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Załącznik Nr 3</t>
  </si>
  <si>
    <t xml:space="preserve">do zarządzenia Wójta Gminy Mrągowo Nr 86/15</t>
  </si>
  <si>
    <t xml:space="preserve">z dnia 8 maj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8,F49)</f>
        <v>23949</v>
      </c>
      <c r="G38" s="81" t="n">
        <f aca="false">SUM(G40,G49)</f>
        <v>23949</v>
      </c>
      <c r="H38" s="81" t="n">
        <f aca="false">SUM(H40,H49)</f>
        <v>23949</v>
      </c>
      <c r="I38" s="81" t="n">
        <f aca="false">SUM(I40,I49)</f>
        <v>5735</v>
      </c>
      <c r="J38" s="81" t="n">
        <f aca="false">SUM(J40,J49)</f>
        <v>1085</v>
      </c>
      <c r="K38" s="81" t="n">
        <f aca="false">SUM(K40,K49)</f>
        <v>0</v>
      </c>
      <c r="L38" s="81" t="n">
        <f aca="false">SUM(L40,L49)</f>
        <v>0</v>
      </c>
      <c r="M38" s="82" t="n">
        <f aca="false">SUM(M40,M49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/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22649</v>
      </c>
      <c r="G49" s="59" t="n">
        <f aca="false">SUM(G50:G61)</f>
        <v>22649</v>
      </c>
      <c r="H49" s="59" t="n">
        <f aca="false">SUM(H50:H61)</f>
        <v>22649</v>
      </c>
      <c r="I49" s="59" t="n">
        <f aca="false">SUM(I50:I61)</f>
        <v>4875</v>
      </c>
      <c r="J49" s="59" t="n">
        <f aca="false">SUM(J50:J61)</f>
        <v>937.92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8260</v>
      </c>
      <c r="H50" s="99" t="n">
        <f aca="false">G50</f>
        <v>826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tr">
        <f aca="false">E41</f>
        <v>Składki na ubezpieczenia społeczne</v>
      </c>
      <c r="F51" s="68"/>
      <c r="G51" s="68" t="n">
        <v>838.05</v>
      </c>
      <c r="H51" s="99" t="n">
        <f aca="false">G51</f>
        <v>838.05</v>
      </c>
      <c r="I51" s="68"/>
      <c r="J51" s="68" t="n">
        <f aca="false">H51</f>
        <v>838.05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210</v>
      </c>
      <c r="E52" s="41" t="str">
        <f aca="false">E69</f>
        <v>Składki na Fundusz Pracy</v>
      </c>
      <c r="F52" s="99"/>
      <c r="G52" s="99" t="n">
        <v>99.87</v>
      </c>
      <c r="H52" s="99" t="n">
        <f aca="false">G52</f>
        <v>99.87</v>
      </c>
      <c r="I52" s="99"/>
      <c r="J52" s="99" t="n">
        <f aca="false">H52</f>
        <v>99.87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4875</v>
      </c>
      <c r="H53" s="99" t="n">
        <f aca="false">G53</f>
        <v>4875</v>
      </c>
      <c r="I53" s="68" t="n">
        <f aca="false">H53</f>
        <v>487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7122.28</v>
      </c>
      <c r="H54" s="99" t="n">
        <f aca="false">G54</f>
        <v>7122.28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73</f>
        <v>Zakup usług pozostałych</v>
      </c>
      <c r="F55" s="68"/>
      <c r="G55" s="68" t="n">
        <v>498.82</v>
      </c>
      <c r="H55" s="99" t="n">
        <f aca="false">G55</f>
        <v>498.82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903.58</v>
      </c>
      <c r="H57" s="99" t="n">
        <f aca="false">G57</f>
        <v>903.5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50" t="n">
        <v>2010</v>
      </c>
      <c r="E61" s="50" t="s">
        <v>39</v>
      </c>
      <c r="F61" s="68" t="n">
        <v>22649</v>
      </c>
      <c r="G61" s="68"/>
      <c r="H61" s="68"/>
      <c r="I61" s="68"/>
      <c r="J61" s="68"/>
      <c r="K61" s="68"/>
      <c r="L61" s="72"/>
      <c r="M61" s="73"/>
    </row>
    <row r="62" customFormat="false" ht="12" hidden="false" customHeight="true" outlineLevel="0" collapsed="false">
      <c r="B62" s="117" t="n">
        <v>852</v>
      </c>
      <c r="C62" s="118"/>
      <c r="D62" s="118"/>
      <c r="E62" s="118" t="s">
        <v>52</v>
      </c>
      <c r="F62" s="119" t="n">
        <f aca="false">SUM(F86,F64,F92,F99)</f>
        <v>2998129</v>
      </c>
      <c r="G62" s="119" t="n">
        <f aca="false">SUM(G86,G64,G92,G99)</f>
        <v>2998129</v>
      </c>
      <c r="H62" s="119" t="n">
        <f aca="false">SUM(H86,H64,H92,H99)</f>
        <v>2995878</v>
      </c>
      <c r="I62" s="119" t="n">
        <f aca="false">SUM(I86,I64,I92,I99)</f>
        <v>59321.73</v>
      </c>
      <c r="J62" s="119" t="n">
        <f aca="false">SUM(J86,J64,J92,J99)</f>
        <v>11668.58</v>
      </c>
      <c r="K62" s="119" t="n">
        <f aca="false">SUM(K86,K64,K92,K99)</f>
        <v>2886800.58</v>
      </c>
      <c r="L62" s="119" t="n">
        <f aca="false">SUM(L86,L64,L92,L99)</f>
        <v>0</v>
      </c>
      <c r="M62" s="120" t="n">
        <f aca="false">SUM(M86,M64,M92,M99)</f>
        <v>69258</v>
      </c>
    </row>
    <row r="63" customFormat="false" ht="12" hidden="false" customHeight="true" outlineLevel="0" collapsed="false">
      <c r="B63" s="121"/>
      <c r="C63" s="122" t="n">
        <v>85212</v>
      </c>
      <c r="D63" s="123"/>
      <c r="E63" s="124" t="s">
        <v>53</v>
      </c>
      <c r="F63" s="125"/>
      <c r="G63" s="125"/>
      <c r="H63" s="125"/>
      <c r="I63" s="125"/>
      <c r="J63" s="125"/>
      <c r="K63" s="125"/>
      <c r="L63" s="125"/>
      <c r="M63" s="126"/>
    </row>
    <row r="64" customFormat="false" ht="12" hidden="false" customHeight="true" outlineLevel="0" collapsed="false">
      <c r="B64" s="121"/>
      <c r="C64" s="127"/>
      <c r="D64" s="127"/>
      <c r="E64" s="127" t="s">
        <v>54</v>
      </c>
      <c r="F64" s="128" t="n">
        <f aca="false">SUM(F79,)</f>
        <v>2969985</v>
      </c>
      <c r="G64" s="128" t="n">
        <f aca="false">SUM(G65:G75)</f>
        <v>2969985</v>
      </c>
      <c r="H64" s="128" t="n">
        <f aca="false">SUM(H65:H75)</f>
        <v>2969985</v>
      </c>
      <c r="I64" s="128" t="n">
        <f aca="false">SUM(I65:I75)</f>
        <v>59321.73</v>
      </c>
      <c r="J64" s="128" t="n">
        <f aca="false">SUM(J65:J75)</f>
        <v>11668.58</v>
      </c>
      <c r="K64" s="128" t="n">
        <f aca="false">SUM(K65:K75)</f>
        <v>2880840</v>
      </c>
      <c r="L64" s="128" t="n">
        <f aca="false">SUM(L65:L75)</f>
        <v>0</v>
      </c>
      <c r="M64" s="129" t="n">
        <f aca="false">SUM(M65:M81)</f>
        <v>69258</v>
      </c>
    </row>
    <row r="65" customFormat="false" ht="12" hidden="false" customHeight="true" outlineLevel="0" collapsed="false">
      <c r="B65" s="121"/>
      <c r="C65" s="123"/>
      <c r="D65" s="35" t="n">
        <v>3110</v>
      </c>
      <c r="E65" s="41" t="s">
        <v>55</v>
      </c>
      <c r="F65" s="130"/>
      <c r="G65" s="63" t="n">
        <v>2880840</v>
      </c>
      <c r="H65" s="130" t="n">
        <f aca="false">G65</f>
        <v>2880840</v>
      </c>
      <c r="I65" s="130"/>
      <c r="J65" s="130"/>
      <c r="K65" s="130" t="n">
        <f aca="false">H65</f>
        <v>2880840</v>
      </c>
      <c r="L65" s="130"/>
      <c r="M65" s="131"/>
    </row>
    <row r="66" customFormat="false" ht="12" hidden="false" customHeight="true" outlineLevel="0" collapsed="false">
      <c r="B66" s="121"/>
      <c r="C66" s="123"/>
      <c r="D66" s="35" t="n">
        <v>4010</v>
      </c>
      <c r="E66" s="35" t="s">
        <v>29</v>
      </c>
      <c r="F66" s="130"/>
      <c r="G66" s="63" t="n">
        <v>52400</v>
      </c>
      <c r="H66" s="130" t="n">
        <f aca="false">G66</f>
        <v>52400</v>
      </c>
      <c r="I66" s="130" t="n">
        <f aca="false">H66</f>
        <v>52400</v>
      </c>
      <c r="J66" s="130"/>
      <c r="K66" s="130"/>
      <c r="L66" s="130"/>
      <c r="M66" s="131"/>
    </row>
    <row r="67" customFormat="false" ht="12" hidden="false" customHeight="true" outlineLevel="0" collapsed="false">
      <c r="B67" s="121"/>
      <c r="C67" s="123"/>
      <c r="D67" s="35" t="n">
        <v>4040</v>
      </c>
      <c r="E67" s="35" t="s">
        <v>56</v>
      </c>
      <c r="F67" s="130"/>
      <c r="G67" s="63" t="n">
        <v>6921.73</v>
      </c>
      <c r="H67" s="130" t="n">
        <f aca="false">G67</f>
        <v>6921.73</v>
      </c>
      <c r="I67" s="130" t="n">
        <f aca="false">H67</f>
        <v>6921.73</v>
      </c>
      <c r="J67" s="130"/>
      <c r="K67" s="130"/>
      <c r="L67" s="130"/>
      <c r="M67" s="131"/>
    </row>
    <row r="68" customFormat="false" ht="12" hidden="false" customHeight="true" outlineLevel="0" collapsed="false">
      <c r="B68" s="121"/>
      <c r="C68" s="123"/>
      <c r="D68" s="35" t="n">
        <v>4110</v>
      </c>
      <c r="E68" s="41" t="s">
        <v>30</v>
      </c>
      <c r="F68" s="130"/>
      <c r="G68" s="63" t="n">
        <v>10215.2</v>
      </c>
      <c r="H68" s="130" t="n">
        <f aca="false">G68</f>
        <v>10215.2</v>
      </c>
      <c r="I68" s="130"/>
      <c r="J68" s="130" t="n">
        <f aca="false">H68</f>
        <v>10215.2</v>
      </c>
      <c r="K68" s="130"/>
      <c r="L68" s="130"/>
      <c r="M68" s="131"/>
    </row>
    <row r="69" customFormat="false" ht="12" hidden="false" customHeight="true" outlineLevel="0" collapsed="false">
      <c r="B69" s="121"/>
      <c r="C69" s="123"/>
      <c r="D69" s="35" t="n">
        <v>4120</v>
      </c>
      <c r="E69" s="41" t="s">
        <v>31</v>
      </c>
      <c r="F69" s="130"/>
      <c r="G69" s="63" t="n">
        <v>1453.38</v>
      </c>
      <c r="H69" s="130" t="n">
        <f aca="false">G69</f>
        <v>1453.38</v>
      </c>
      <c r="I69" s="130"/>
      <c r="J69" s="130" t="n">
        <f aca="false">H69</f>
        <v>1453.38</v>
      </c>
      <c r="K69" s="130"/>
      <c r="L69" s="130"/>
      <c r="M69" s="131"/>
    </row>
    <row r="70" customFormat="false" ht="12" hidden="false" customHeight="true" outlineLevel="0" collapsed="false">
      <c r="B70" s="121"/>
      <c r="C70" s="123"/>
      <c r="D70" s="35" t="n">
        <v>4210</v>
      </c>
      <c r="E70" s="41" t="s">
        <v>32</v>
      </c>
      <c r="F70" s="130"/>
      <c r="G70" s="63" t="n">
        <v>4421.76</v>
      </c>
      <c r="H70" s="130" t="n">
        <f aca="false">G70</f>
        <v>4421.76</v>
      </c>
      <c r="I70" s="130"/>
      <c r="J70" s="130"/>
      <c r="K70" s="130"/>
      <c r="L70" s="130"/>
      <c r="M70" s="131"/>
    </row>
    <row r="71" customFormat="false" ht="12" hidden="false" customHeight="true" outlineLevel="0" collapsed="false">
      <c r="B71" s="121"/>
      <c r="C71" s="123"/>
      <c r="D71" s="35" t="n">
        <v>4260</v>
      </c>
      <c r="E71" s="41" t="s">
        <v>57</v>
      </c>
      <c r="F71" s="130"/>
      <c r="G71" s="63" t="n">
        <v>3000</v>
      </c>
      <c r="H71" s="130" t="n">
        <f aca="false">G71</f>
        <v>3000</v>
      </c>
      <c r="I71" s="130"/>
      <c r="J71" s="130"/>
      <c r="K71" s="130"/>
      <c r="L71" s="130"/>
      <c r="M71" s="131"/>
    </row>
    <row r="72" customFormat="false" ht="12" hidden="false" customHeight="true" outlineLevel="0" collapsed="false">
      <c r="B72" s="121"/>
      <c r="C72" s="123"/>
      <c r="D72" s="35" t="n">
        <v>4270</v>
      </c>
      <c r="E72" s="41" t="s">
        <v>58</v>
      </c>
      <c r="F72" s="130"/>
      <c r="G72" s="63" t="n">
        <v>500</v>
      </c>
      <c r="H72" s="130" t="n">
        <f aca="false">G72</f>
        <v>500</v>
      </c>
      <c r="I72" s="130"/>
      <c r="J72" s="130"/>
      <c r="K72" s="130"/>
      <c r="L72" s="130"/>
      <c r="M72" s="131"/>
    </row>
    <row r="73" customFormat="false" ht="12" hidden="false" customHeight="true" outlineLevel="0" collapsed="false">
      <c r="B73" s="121"/>
      <c r="C73" s="123"/>
      <c r="D73" s="35" t="n">
        <v>4300</v>
      </c>
      <c r="E73" s="41" t="s">
        <v>33</v>
      </c>
      <c r="F73" s="130"/>
      <c r="G73" s="63" t="n">
        <v>6874.93</v>
      </c>
      <c r="H73" s="130" t="n">
        <f aca="false">G73</f>
        <v>6874.93</v>
      </c>
      <c r="I73" s="130"/>
      <c r="J73" s="130"/>
      <c r="K73" s="130"/>
      <c r="L73" s="130"/>
      <c r="M73" s="131"/>
    </row>
    <row r="74" customFormat="false" ht="12" hidden="false" customHeight="true" outlineLevel="0" collapsed="false">
      <c r="B74" s="121"/>
      <c r="C74" s="123"/>
      <c r="D74" s="35" t="n">
        <v>4360</v>
      </c>
      <c r="E74" s="41" t="s">
        <v>34</v>
      </c>
      <c r="F74" s="130"/>
      <c r="G74" s="98" t="n">
        <v>1170</v>
      </c>
      <c r="H74" s="130" t="n">
        <f aca="false">G74</f>
        <v>1170</v>
      </c>
      <c r="I74" s="130"/>
      <c r="J74" s="130"/>
      <c r="K74" s="130"/>
      <c r="L74" s="130"/>
      <c r="M74" s="131"/>
    </row>
    <row r="75" customFormat="false" ht="12" hidden="false" customHeight="true" outlineLevel="0" collapsed="false">
      <c r="B75" s="121"/>
      <c r="C75" s="123"/>
      <c r="D75" s="41" t="n">
        <v>4440</v>
      </c>
      <c r="E75" s="41" t="s">
        <v>59</v>
      </c>
      <c r="F75" s="97"/>
      <c r="G75" s="63" t="n">
        <v>2188</v>
      </c>
      <c r="H75" s="98" t="n">
        <f aca="false">G75</f>
        <v>2188</v>
      </c>
      <c r="I75" s="98"/>
      <c r="J75" s="98"/>
      <c r="K75" s="98"/>
      <c r="L75" s="98"/>
      <c r="M75" s="132"/>
    </row>
    <row r="76" customFormat="false" ht="12" hidden="false" customHeight="true" outlineLevel="0" collapsed="false">
      <c r="B76" s="121"/>
      <c r="C76" s="123"/>
      <c r="D76" s="133"/>
      <c r="E76" s="46" t="s">
        <v>36</v>
      </c>
      <c r="F76" s="125"/>
      <c r="G76" s="125"/>
      <c r="H76" s="125"/>
      <c r="I76" s="125"/>
      <c r="J76" s="125"/>
      <c r="K76" s="125"/>
      <c r="L76" s="134"/>
      <c r="M76" s="135"/>
    </row>
    <row r="77" customFormat="false" ht="12" hidden="false" customHeight="true" outlineLevel="0" collapsed="false">
      <c r="B77" s="121"/>
      <c r="C77" s="123"/>
      <c r="D77" s="133"/>
      <c r="E77" s="46" t="s">
        <v>37</v>
      </c>
      <c r="F77" s="125"/>
      <c r="G77" s="125"/>
      <c r="H77" s="125"/>
      <c r="I77" s="125"/>
      <c r="J77" s="125"/>
      <c r="K77" s="125"/>
      <c r="L77" s="134"/>
      <c r="M77" s="135"/>
    </row>
    <row r="78" customFormat="false" ht="12" hidden="false" customHeight="true" outlineLevel="0" collapsed="false">
      <c r="B78" s="121"/>
      <c r="C78" s="123"/>
      <c r="D78" s="133"/>
      <c r="E78" s="46" t="s">
        <v>60</v>
      </c>
      <c r="F78" s="125"/>
      <c r="G78" s="125"/>
      <c r="H78" s="125"/>
      <c r="I78" s="125"/>
      <c r="J78" s="125"/>
      <c r="K78" s="125"/>
      <c r="L78" s="134"/>
      <c r="M78" s="135"/>
    </row>
    <row r="79" customFormat="false" ht="12" hidden="false" customHeight="true" outlineLevel="0" collapsed="false">
      <c r="B79" s="136"/>
      <c r="C79" s="123"/>
      <c r="D79" s="137" t="n">
        <v>2010</v>
      </c>
      <c r="E79" s="62" t="s">
        <v>61</v>
      </c>
      <c r="F79" s="138" t="n">
        <v>2969985</v>
      </c>
      <c r="G79" s="63"/>
      <c r="H79" s="138"/>
      <c r="I79" s="138"/>
      <c r="J79" s="138"/>
      <c r="K79" s="138"/>
      <c r="L79" s="138"/>
      <c r="M79" s="139"/>
    </row>
    <row r="80" customFormat="false" ht="14.25" hidden="false" customHeight="true" outlineLevel="0" collapsed="false">
      <c r="B80" s="136"/>
      <c r="C80" s="123"/>
      <c r="D80" s="43"/>
      <c r="E80" s="43" t="s">
        <v>43</v>
      </c>
      <c r="F80" s="140"/>
      <c r="G80" s="103"/>
      <c r="H80" s="141"/>
      <c r="I80" s="134"/>
      <c r="J80" s="134"/>
      <c r="K80" s="134"/>
      <c r="L80" s="134"/>
      <c r="M80" s="135"/>
    </row>
    <row r="81" customFormat="false" ht="15.75" hidden="false" customHeight="true" outlineLevel="0" collapsed="false">
      <c r="B81" s="136"/>
      <c r="C81" s="142"/>
      <c r="D81" s="50" t="n">
        <v>2350</v>
      </c>
      <c r="E81" s="50" t="s">
        <v>44</v>
      </c>
      <c r="F81" s="143"/>
      <c r="G81" s="144"/>
      <c r="H81" s="145"/>
      <c r="I81" s="146"/>
      <c r="J81" s="146"/>
      <c r="K81" s="146"/>
      <c r="L81" s="146"/>
      <c r="M81" s="147" t="n">
        <v>69258</v>
      </c>
    </row>
    <row r="82" customFormat="false" ht="12" hidden="false" customHeight="true" outlineLevel="0" collapsed="false">
      <c r="B82" s="148"/>
      <c r="C82" s="149"/>
      <c r="D82" s="149"/>
      <c r="E82" s="150" t="s">
        <v>62</v>
      </c>
      <c r="F82" s="151"/>
      <c r="G82" s="103"/>
      <c r="H82" s="152"/>
      <c r="I82" s="153"/>
      <c r="J82" s="153"/>
      <c r="K82" s="153"/>
      <c r="L82" s="153"/>
      <c r="M82" s="154"/>
    </row>
    <row r="83" customFormat="false" ht="12" hidden="false" customHeight="true" outlineLevel="0" collapsed="false">
      <c r="B83" s="148"/>
      <c r="C83" s="149"/>
      <c r="D83" s="149"/>
      <c r="E83" s="150" t="s">
        <v>63</v>
      </c>
      <c r="F83" s="151"/>
      <c r="G83" s="103"/>
      <c r="H83" s="152"/>
      <c r="I83" s="153"/>
      <c r="J83" s="153"/>
      <c r="K83" s="153"/>
      <c r="L83" s="153"/>
      <c r="M83" s="154"/>
    </row>
    <row r="84" customFormat="false" ht="12" hidden="false" customHeight="true" outlineLevel="0" collapsed="false">
      <c r="B84" s="148"/>
      <c r="C84" s="149"/>
      <c r="D84" s="149"/>
      <c r="E84" s="150" t="s">
        <v>64</v>
      </c>
      <c r="F84" s="151"/>
      <c r="G84" s="103"/>
      <c r="H84" s="152"/>
      <c r="I84" s="153"/>
      <c r="J84" s="153"/>
      <c r="K84" s="153"/>
      <c r="L84" s="153"/>
      <c r="M84" s="154"/>
    </row>
    <row r="85" customFormat="false" ht="12" hidden="false" customHeight="true" outlineLevel="0" collapsed="false">
      <c r="B85" s="148"/>
      <c r="C85" s="149"/>
      <c r="D85" s="149"/>
      <c r="E85" s="150" t="s">
        <v>65</v>
      </c>
      <c r="F85" s="151"/>
      <c r="G85" s="103"/>
      <c r="H85" s="152"/>
      <c r="I85" s="153"/>
      <c r="J85" s="153"/>
      <c r="K85" s="153"/>
      <c r="L85" s="153"/>
      <c r="M85" s="154"/>
    </row>
    <row r="86" customFormat="false" ht="12" hidden="false" customHeight="true" outlineLevel="0" collapsed="false">
      <c r="B86" s="148"/>
      <c r="C86" s="155" t="n">
        <v>85213</v>
      </c>
      <c r="D86" s="149"/>
      <c r="E86" s="150" t="s">
        <v>66</v>
      </c>
      <c r="F86" s="156" t="n">
        <f aca="false">SUM(F91)</f>
        <v>21063</v>
      </c>
      <c r="G86" s="90" t="n">
        <f aca="false">SUM(G87)</f>
        <v>21063</v>
      </c>
      <c r="H86" s="90" t="n">
        <f aca="false">SUM(H87)</f>
        <v>18812</v>
      </c>
      <c r="I86" s="90" t="n">
        <f aca="false">SUM(I87)</f>
        <v>0</v>
      </c>
      <c r="J86" s="90" t="n">
        <f aca="false">SUM(J87)</f>
        <v>0</v>
      </c>
      <c r="K86" s="90" t="n">
        <f aca="false">SUM(K87)</f>
        <v>0</v>
      </c>
      <c r="L86" s="90" t="n">
        <f aca="false">SUM(L87)</f>
        <v>0</v>
      </c>
      <c r="M86" s="154" t="n">
        <v>0</v>
      </c>
    </row>
    <row r="87" customFormat="false" ht="12" hidden="false" customHeight="true" outlineLevel="0" collapsed="false">
      <c r="B87" s="148"/>
      <c r="C87" s="157"/>
      <c r="D87" s="41" t="n">
        <v>4130</v>
      </c>
      <c r="E87" s="41" t="s">
        <v>67</v>
      </c>
      <c r="F87" s="98"/>
      <c r="G87" s="63" t="n">
        <v>21063</v>
      </c>
      <c r="H87" s="98" t="n">
        <v>18812</v>
      </c>
      <c r="I87" s="98"/>
      <c r="J87" s="98"/>
      <c r="K87" s="98"/>
      <c r="L87" s="99"/>
      <c r="M87" s="132"/>
    </row>
    <row r="88" customFormat="false" ht="12" hidden="false" customHeight="true" outlineLevel="0" collapsed="false">
      <c r="B88" s="148"/>
      <c r="C88" s="157"/>
      <c r="D88" s="43"/>
      <c r="E88" s="46" t="s">
        <v>36</v>
      </c>
      <c r="F88" s="66"/>
      <c r="G88" s="66"/>
      <c r="H88" s="66"/>
      <c r="I88" s="66"/>
      <c r="J88" s="66"/>
      <c r="K88" s="66"/>
      <c r="L88" s="66"/>
      <c r="M88" s="67"/>
    </row>
    <row r="89" customFormat="false" ht="12" hidden="false" customHeight="true" outlineLevel="0" collapsed="false">
      <c r="B89" s="148"/>
      <c r="C89" s="157"/>
      <c r="D89" s="46"/>
      <c r="E89" s="46" t="s">
        <v>37</v>
      </c>
      <c r="F89" s="68"/>
      <c r="G89" s="68"/>
      <c r="H89" s="68"/>
      <c r="I89" s="68"/>
      <c r="J89" s="68"/>
      <c r="K89" s="68"/>
      <c r="L89" s="68"/>
      <c r="M89" s="69"/>
    </row>
    <row r="90" customFormat="false" ht="12" hidden="false" customHeight="true" outlineLevel="0" collapsed="false">
      <c r="B90" s="148"/>
      <c r="C90" s="157"/>
      <c r="D90" s="46"/>
      <c r="E90" s="46" t="s">
        <v>60</v>
      </c>
      <c r="F90" s="68"/>
      <c r="G90" s="68"/>
      <c r="H90" s="68"/>
      <c r="I90" s="68"/>
      <c r="J90" s="68"/>
      <c r="K90" s="68"/>
      <c r="L90" s="68"/>
      <c r="M90" s="107"/>
    </row>
    <row r="91" customFormat="false" ht="12" hidden="false" customHeight="true" outlineLevel="0" collapsed="false">
      <c r="B91" s="148"/>
      <c r="C91" s="158"/>
      <c r="D91" s="50" t="n">
        <v>2010</v>
      </c>
      <c r="E91" s="50" t="s">
        <v>61</v>
      </c>
      <c r="F91" s="108" t="n">
        <v>21063</v>
      </c>
      <c r="G91" s="108"/>
      <c r="H91" s="108"/>
      <c r="I91" s="108"/>
      <c r="J91" s="108"/>
      <c r="K91" s="108"/>
      <c r="L91" s="144"/>
      <c r="M91" s="109"/>
    </row>
    <row r="92" customFormat="false" ht="12" hidden="false" customHeight="true" outlineLevel="0" collapsed="false">
      <c r="B92" s="148"/>
      <c r="C92" s="159" t="n">
        <v>85215</v>
      </c>
      <c r="D92" s="160"/>
      <c r="E92" s="111" t="s">
        <v>68</v>
      </c>
      <c r="F92" s="59" t="n">
        <f aca="false">SUM(F93:F98)</f>
        <v>3021</v>
      </c>
      <c r="G92" s="59" t="n">
        <f aca="false">SUM(G93:G98)</f>
        <v>3021</v>
      </c>
      <c r="H92" s="59" t="n">
        <f aca="false">SUM(H93:H98)</f>
        <v>3021</v>
      </c>
      <c r="I92" s="59" t="n">
        <f aca="false">SUM(I93:I98)</f>
        <v>0</v>
      </c>
      <c r="J92" s="59" t="n">
        <f aca="false">SUM(J93:J98)</f>
        <v>0</v>
      </c>
      <c r="K92" s="59" t="n">
        <f aca="false">SUM(K93:K98)</f>
        <v>2960.58</v>
      </c>
      <c r="L92" s="59" t="n">
        <f aca="false">SUM(L93:L98)</f>
        <v>0</v>
      </c>
      <c r="M92" s="112" t="n">
        <f aca="false">SUM(M93:M98)</f>
        <v>0</v>
      </c>
    </row>
    <row r="93" customFormat="false" ht="12" hidden="false" customHeight="true" outlineLevel="0" collapsed="false">
      <c r="B93" s="161"/>
      <c r="C93" s="162"/>
      <c r="D93" s="35" t="n">
        <v>3110</v>
      </c>
      <c r="E93" s="41" t="s">
        <v>55</v>
      </c>
      <c r="F93" s="68"/>
      <c r="G93" s="68" t="n">
        <v>2960.58</v>
      </c>
      <c r="H93" s="68" t="n">
        <f aca="false">G93:G94</f>
        <v>2960.58</v>
      </c>
      <c r="I93" s="68"/>
      <c r="J93" s="68"/>
      <c r="K93" s="68" t="n">
        <f aca="false">H93</f>
        <v>2960.58</v>
      </c>
      <c r="L93" s="103"/>
      <c r="M93" s="114"/>
    </row>
    <row r="94" customFormat="false" ht="12" hidden="false" customHeight="true" outlineLevel="0" collapsed="false">
      <c r="B94" s="161"/>
      <c r="C94" s="162"/>
      <c r="D94" s="35" t="n">
        <v>4210</v>
      </c>
      <c r="E94" s="41" t="s">
        <v>32</v>
      </c>
      <c r="F94" s="99"/>
      <c r="G94" s="99" t="n">
        <v>60.42</v>
      </c>
      <c r="H94" s="99" t="n">
        <f aca="false">G94</f>
        <v>60.42</v>
      </c>
      <c r="I94" s="99"/>
      <c r="J94" s="99"/>
      <c r="K94" s="99"/>
      <c r="L94" s="98"/>
      <c r="M94" s="113"/>
    </row>
    <row r="95" customFormat="false" ht="12" hidden="false" customHeight="true" outlineLevel="0" collapsed="false">
      <c r="B95" s="161"/>
      <c r="C95" s="162"/>
      <c r="D95" s="133"/>
      <c r="E95" s="46" t="s">
        <v>36</v>
      </c>
      <c r="F95" s="68"/>
      <c r="G95" s="68"/>
      <c r="H95" s="68"/>
      <c r="I95" s="68"/>
      <c r="J95" s="68"/>
      <c r="K95" s="68"/>
      <c r="L95" s="103"/>
      <c r="M95" s="114"/>
    </row>
    <row r="96" customFormat="false" ht="12" hidden="false" customHeight="true" outlineLevel="0" collapsed="false">
      <c r="B96" s="161"/>
      <c r="C96" s="162"/>
      <c r="D96" s="133"/>
      <c r="E96" s="46" t="s">
        <v>37</v>
      </c>
      <c r="F96" s="68"/>
      <c r="G96" s="68"/>
      <c r="H96" s="68"/>
      <c r="I96" s="68"/>
      <c r="J96" s="68"/>
      <c r="K96" s="68"/>
      <c r="L96" s="103"/>
      <c r="M96" s="114"/>
    </row>
    <row r="97" customFormat="false" ht="12" hidden="false" customHeight="true" outlineLevel="0" collapsed="false">
      <c r="B97" s="161"/>
      <c r="C97" s="162"/>
      <c r="D97" s="133"/>
      <c r="E97" s="46" t="s">
        <v>60</v>
      </c>
      <c r="F97" s="68"/>
      <c r="G97" s="68"/>
      <c r="H97" s="68"/>
      <c r="I97" s="68"/>
      <c r="J97" s="68"/>
      <c r="K97" s="68"/>
      <c r="L97" s="103"/>
      <c r="M97" s="114"/>
    </row>
    <row r="98" customFormat="false" ht="12" hidden="false" customHeight="true" outlineLevel="0" collapsed="false">
      <c r="B98" s="161"/>
      <c r="C98" s="163"/>
      <c r="D98" s="164" t="n">
        <v>2010</v>
      </c>
      <c r="E98" s="50" t="s">
        <v>61</v>
      </c>
      <c r="F98" s="108" t="n">
        <v>3021</v>
      </c>
      <c r="G98" s="108"/>
      <c r="H98" s="108"/>
      <c r="I98" s="108"/>
      <c r="J98" s="108"/>
      <c r="K98" s="108"/>
      <c r="L98" s="144"/>
      <c r="M98" s="109"/>
    </row>
    <row r="99" customFormat="false" ht="12" hidden="false" customHeight="true" outlineLevel="0" collapsed="false">
      <c r="B99" s="161"/>
      <c r="C99" s="165" t="n">
        <v>85295</v>
      </c>
      <c r="D99" s="166"/>
      <c r="E99" s="167" t="s">
        <v>69</v>
      </c>
      <c r="F99" s="59" t="n">
        <f aca="false">SUM(F100:F105)</f>
        <v>4060</v>
      </c>
      <c r="G99" s="59" t="n">
        <f aca="false">SUM(G100:G105)</f>
        <v>4060</v>
      </c>
      <c r="H99" s="59" t="n">
        <f aca="false">SUM(H100:H105)</f>
        <v>4060</v>
      </c>
      <c r="I99" s="59" t="n">
        <f aca="false">SUM(I100:I105)</f>
        <v>0</v>
      </c>
      <c r="J99" s="59" t="n">
        <f aca="false">SUM(J100:J105)</f>
        <v>0</v>
      </c>
      <c r="K99" s="59" t="n">
        <f aca="false">SUM(K100:K105)</f>
        <v>3000</v>
      </c>
      <c r="L99" s="59" t="n">
        <f aca="false">SUM(L100:L105)</f>
        <v>0</v>
      </c>
      <c r="M99" s="112" t="n">
        <f aca="false">SUM(M100:M105)</f>
        <v>0</v>
      </c>
    </row>
    <row r="100" customFormat="false" ht="12" hidden="false" customHeight="true" outlineLevel="0" collapsed="false">
      <c r="B100" s="161"/>
      <c r="C100" s="162"/>
      <c r="D100" s="35" t="n">
        <v>3110</v>
      </c>
      <c r="E100" s="41" t="s">
        <v>55</v>
      </c>
      <c r="F100" s="99"/>
      <c r="G100" s="99" t="n">
        <v>3000</v>
      </c>
      <c r="H100" s="99" t="n">
        <f aca="false">G100</f>
        <v>3000</v>
      </c>
      <c r="I100" s="99"/>
      <c r="J100" s="99"/>
      <c r="K100" s="99" t="n">
        <f aca="false">H100</f>
        <v>3000</v>
      </c>
      <c r="L100" s="98"/>
      <c r="M100" s="113"/>
    </row>
    <row r="101" customFormat="false" ht="12" hidden="false" customHeight="true" outlineLevel="0" collapsed="false">
      <c r="B101" s="161"/>
      <c r="C101" s="162"/>
      <c r="D101" s="35" t="n">
        <v>4210</v>
      </c>
      <c r="E101" s="41" t="s">
        <v>32</v>
      </c>
      <c r="F101" s="99"/>
      <c r="G101" s="99" t="n">
        <v>1060</v>
      </c>
      <c r="H101" s="99" t="n">
        <f aca="false">G101</f>
        <v>1060</v>
      </c>
      <c r="I101" s="99"/>
      <c r="J101" s="99"/>
      <c r="K101" s="99"/>
      <c r="L101" s="98"/>
      <c r="M101" s="113"/>
    </row>
    <row r="102" customFormat="false" ht="15" hidden="false" customHeight="true" outlineLevel="0" collapsed="false">
      <c r="B102" s="161"/>
      <c r="C102" s="162"/>
      <c r="D102" s="133"/>
      <c r="E102" s="46" t="s">
        <v>36</v>
      </c>
      <c r="F102" s="68"/>
      <c r="G102" s="68"/>
      <c r="H102" s="68"/>
      <c r="I102" s="68"/>
      <c r="J102" s="68"/>
      <c r="K102" s="68"/>
      <c r="L102" s="103"/>
      <c r="M102" s="114"/>
    </row>
    <row r="103" customFormat="false" ht="12.75" hidden="false" customHeight="false" outlineLevel="0" collapsed="false">
      <c r="B103" s="161"/>
      <c r="C103" s="162"/>
      <c r="D103" s="133"/>
      <c r="E103" s="46" t="s">
        <v>37</v>
      </c>
      <c r="F103" s="68"/>
      <c r="G103" s="68"/>
      <c r="H103" s="68"/>
      <c r="I103" s="68"/>
      <c r="J103" s="68"/>
      <c r="K103" s="68"/>
      <c r="L103" s="103"/>
      <c r="M103" s="114"/>
    </row>
    <row r="104" customFormat="false" ht="12" hidden="false" customHeight="true" outlineLevel="0" collapsed="false">
      <c r="B104" s="161"/>
      <c r="C104" s="162"/>
      <c r="D104" s="133"/>
      <c r="E104" s="46" t="s">
        <v>60</v>
      </c>
      <c r="F104" s="68"/>
      <c r="G104" s="68"/>
      <c r="H104" s="68"/>
      <c r="I104" s="68"/>
      <c r="J104" s="68"/>
      <c r="K104" s="68"/>
      <c r="L104" s="103"/>
      <c r="M104" s="114"/>
    </row>
    <row r="105" customFormat="false" ht="12" hidden="false" customHeight="true" outlineLevel="0" collapsed="false">
      <c r="B105" s="168"/>
      <c r="C105" s="169"/>
      <c r="D105" s="137" t="n">
        <v>2010</v>
      </c>
      <c r="E105" s="62" t="s">
        <v>61</v>
      </c>
      <c r="F105" s="64" t="n">
        <v>4060</v>
      </c>
      <c r="G105" s="64"/>
      <c r="H105" s="64"/>
      <c r="I105" s="64"/>
      <c r="J105" s="64"/>
      <c r="K105" s="64"/>
      <c r="L105" s="63"/>
      <c r="M105" s="115"/>
    </row>
    <row r="106" customFormat="false" ht="24.75" hidden="false" customHeight="true" outlineLevel="0" collapsed="false">
      <c r="B106" s="170"/>
      <c r="C106" s="171"/>
      <c r="D106" s="171"/>
      <c r="E106" s="171" t="s">
        <v>70</v>
      </c>
      <c r="F106" s="172" t="n">
        <f aca="false">SUM(F27,F38,F62,F14)</f>
        <v>3592142.82</v>
      </c>
      <c r="G106" s="172" t="n">
        <f aca="false">SUM(G27,G38,G62,G14)</f>
        <v>3592142.82</v>
      </c>
      <c r="H106" s="172" t="n">
        <f aca="false">SUM(H27,H38,H62,H14)</f>
        <v>3589891.82</v>
      </c>
      <c r="I106" s="172" t="n">
        <f aca="false">SUM(I27,I38,I62,I14)</f>
        <v>85767.23</v>
      </c>
      <c r="J106" s="172" t="n">
        <f aca="false">SUM(J27,J38,J62,J14)</f>
        <v>13250.56</v>
      </c>
      <c r="K106" s="172" t="n">
        <f aca="false">SUM(K27,K38,K62,K14)</f>
        <v>2886800.58</v>
      </c>
      <c r="L106" s="172" t="n">
        <f aca="false">SUM(L27,L38,L62,L14)</f>
        <v>0</v>
      </c>
      <c r="M106" s="173" t="n">
        <f aca="false">SUM(M27,M38,M62,M14)</f>
        <v>69438</v>
      </c>
    </row>
    <row r="107" customFormat="false" ht="14.1" hidden="false" customHeight="true" outlineLevel="0" collapsed="false"/>
    <row r="109" customFormat="false" ht="12.7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F111" s="3"/>
      <c r="G111" s="3"/>
      <c r="H111" s="3"/>
      <c r="I111" s="3"/>
      <c r="J111" s="3"/>
      <c r="K111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5-11T14:28:18Z</cp:lastPrinted>
  <dcterms:modified xsi:type="dcterms:W3CDTF">2015-05-11T14:28:21Z</dcterms:modified>
  <cp:revision>0</cp:revision>
  <dc:subject/>
  <dc:title/>
</cp:coreProperties>
</file>