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330">
  <si>
    <t xml:space="preserve"> </t>
  </si>
  <si>
    <t xml:space="preserve">Załącznik Nr 1</t>
  </si>
  <si>
    <t xml:space="preserve">do zarządzenia Wójta Gminy Mrągowo Nr 60/15</t>
  </si>
  <si>
    <t xml:space="preserve">z dnia 27.02.2015 r.</t>
  </si>
  <si>
    <t xml:space="preserve">Plan dochodów budżetu gminy na 2015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5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ż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0970</t>
  </si>
  <si>
    <t xml:space="preserve">Wpływy z różnych dochodów</t>
  </si>
  <si>
    <t xml:space="preserve">6260</t>
  </si>
  <si>
    <t xml:space="preserve">Dotacje otrzymane z państwowych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297</t>
  </si>
  <si>
    <t xml:space="preserve">Środki na dofinansowanie własnych inwestycji gmin (związków</t>
  </si>
  <si>
    <t xml:space="preserve">gmin), powiatów (związków powiatów), samorządów województw,</t>
  </si>
  <si>
    <t xml:space="preserve">pozyskane z innych źródeł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330</t>
  </si>
  <si>
    <t xml:space="preserve">Dotacje celowe otrzymane z budżetu państwa na realizacje inwestycji</t>
  </si>
  <si>
    <t xml:space="preserve">i zakupów inwestycyjnych własnych gmin (zwiazków gmin)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Ala</t>
  </si>
  <si>
    <t xml:space="preserve">VAT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0960</t>
  </si>
  <si>
    <t xml:space="preserve">Otrzymane spadki, zapisy i darowizny w postaci pieniężnej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Dotacje celowe otrzymane z budzetu państwa na realizacje inwestycji</t>
  </si>
  <si>
    <t xml:space="preserve">75095</t>
  </si>
  <si>
    <t xml:space="preserve">UE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9</t>
  </si>
  <si>
    <t xml:space="preserve">Wybory do rad gmin, rad powiatów i sejmików województw,</t>
  </si>
  <si>
    <t xml:space="preserve">wybory wójtów, burmistrzów i prezydentów miast</t>
  </si>
  <si>
    <t xml:space="preserve">referenda gminne, powiatowe i wojewódzkie</t>
  </si>
  <si>
    <t xml:space="preserve">75113</t>
  </si>
  <si>
    <t xml:space="preserve">Wybory do Parlamentu Europejskiego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zadań zleconych gminie (związkom gmin) ustawami - Ś. R.</t>
  </si>
  <si>
    <t xml:space="preserve">80103</t>
  </si>
  <si>
    <t xml:space="preserve">Oddziały przedszkolne przy szkołach podstawowych</t>
  </si>
  <si>
    <t xml:space="preserve">własnych zadań bieżących gmin (związków gmin)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0114</t>
  </si>
  <si>
    <t xml:space="preserve">Zespoły obsługi ekonomiczno-administracyjnej szkół</t>
  </si>
  <si>
    <t xml:space="preserve"> Wpływy z róznych dochodów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78</t>
  </si>
  <si>
    <t xml:space="preserve">Usuwanie skutów klęsk żywiołowych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2040</t>
  </si>
  <si>
    <t xml:space="preserve">Dotacje celowe otrzymane z budżetu państwa na realizację zadań</t>
  </si>
  <si>
    <t xml:space="preserve">bieżących gmin z zakresu edukacyjnej opieki wychowawczej</t>
  </si>
  <si>
    <t xml:space="preserve">finansowanych w całości przez budżet pańastwa w ramach</t>
  </si>
  <si>
    <t xml:space="preserve">programów rządowych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15</t>
  </si>
  <si>
    <t xml:space="preserve">Oświetlenie ulic placów i dróg</t>
  </si>
  <si>
    <t xml:space="preserve">Wpływy z róznych opłat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2440</t>
  </si>
  <si>
    <t xml:space="preserve">Dotacje coleowe z funduszy celowych na realizacje zadań</t>
  </si>
  <si>
    <t xml:space="preserve">bieżących jednostek sektora finansów publicznych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Obiekty sportowe</t>
  </si>
  <si>
    <t xml:space="preserve">Zadania z zakresu kultury fizycznej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71" activePane="bottomLeft" state="frozen"/>
      <selection pane="topLeft" activeCell="A1" activeCellId="0" sqref="A1"/>
      <selection pane="bottom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6.13"/>
    <col collapsed="false" customWidth="true" hidden="false" outlineLevel="0" max="4" min="4" style="1" width="51.99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9" min="8" style="1" width="12.42"/>
    <col collapsed="false" customWidth="true" hidden="false" outlineLevel="0" max="10" min="10" style="1" width="11.85"/>
    <col collapsed="false" customWidth="false" hidden="false" outlineLevel="0" max="11" min="11" style="1" width="9.14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12" customFormat="true" ht="25.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10" t="s">
        <v>10</v>
      </c>
      <c r="G7" s="10"/>
      <c r="H7" s="9" t="s">
        <v>11</v>
      </c>
      <c r="I7" s="11" t="s">
        <v>12</v>
      </c>
      <c r="J7" s="11"/>
    </row>
    <row r="8" s="12" customFormat="true" ht="12" hidden="false" customHeight="false" outlineLevel="0" collapsed="false">
      <c r="A8" s="6"/>
      <c r="B8" s="7"/>
      <c r="C8" s="7"/>
      <c r="D8" s="7"/>
      <c r="E8" s="13" t="s">
        <v>13</v>
      </c>
      <c r="F8" s="10"/>
      <c r="G8" s="10"/>
      <c r="H8" s="14" t="s">
        <v>13</v>
      </c>
      <c r="I8" s="14" t="s">
        <v>14</v>
      </c>
      <c r="J8" s="15" t="s">
        <v>15</v>
      </c>
    </row>
    <row r="9" s="12" customFormat="true" ht="12.75" hidden="false" customHeight="false" outlineLevel="0" collapsed="false">
      <c r="A9" s="6"/>
      <c r="B9" s="16"/>
      <c r="C9" s="8"/>
      <c r="D9" s="8"/>
      <c r="E9" s="17" t="s">
        <v>16</v>
      </c>
      <c r="F9" s="18" t="s">
        <v>17</v>
      </c>
      <c r="G9" s="18" t="s">
        <v>18</v>
      </c>
      <c r="H9" s="18" t="s">
        <v>16</v>
      </c>
      <c r="I9" s="18"/>
      <c r="J9" s="19"/>
    </row>
    <row r="10" s="12" customFormat="true" ht="12.75" hidden="false" customHeight="false" outlineLevel="0" collapsed="false">
      <c r="A10" s="20" t="n">
        <v>1</v>
      </c>
      <c r="B10" s="21" t="n">
        <v>2</v>
      </c>
      <c r="C10" s="22" t="n">
        <v>3</v>
      </c>
      <c r="D10" s="23" t="n">
        <v>4</v>
      </c>
      <c r="E10" s="24" t="n">
        <v>5</v>
      </c>
      <c r="F10" s="24" t="n">
        <v>6</v>
      </c>
      <c r="G10" s="24" t="n">
        <v>7</v>
      </c>
      <c r="H10" s="24" t="n">
        <v>8</v>
      </c>
      <c r="I10" s="24" t="n">
        <v>9</v>
      </c>
      <c r="J10" s="25" t="n">
        <v>10</v>
      </c>
    </row>
    <row r="11" customFormat="false" ht="15" hidden="false" customHeight="true" outlineLevel="0" collapsed="false">
      <c r="A11" s="26" t="s">
        <v>19</v>
      </c>
      <c r="B11" s="27"/>
      <c r="C11" s="28"/>
      <c r="D11" s="29" t="s">
        <v>20</v>
      </c>
      <c r="E11" s="30" t="n">
        <f aca="false">SUM(E12,E24)</f>
        <v>1688322</v>
      </c>
      <c r="F11" s="30" t="n">
        <f aca="false">SUM(F12,F24)</f>
        <v>0</v>
      </c>
      <c r="G11" s="30" t="n">
        <f aca="false">SUM(G12,G24)</f>
        <v>0</v>
      </c>
      <c r="H11" s="30" t="n">
        <f aca="false">E11+G11-F11</f>
        <v>1688322</v>
      </c>
      <c r="I11" s="30" t="n">
        <f aca="false">SUM(I12,I24)</f>
        <v>0</v>
      </c>
      <c r="J11" s="31" t="n">
        <f aca="false">SUM(J12,J24)</f>
        <v>1688322</v>
      </c>
    </row>
    <row r="12" customFormat="false" ht="15" hidden="false" customHeight="true" outlineLevel="0" collapsed="false">
      <c r="A12" s="32"/>
      <c r="B12" s="33" t="s">
        <v>21</v>
      </c>
      <c r="C12" s="34"/>
      <c r="D12" s="35" t="s">
        <v>22</v>
      </c>
      <c r="E12" s="36" t="n">
        <f aca="false">SUM(E13:E23)</f>
        <v>1688322</v>
      </c>
      <c r="F12" s="36" t="n">
        <f aca="false">SUM(F13:F23)</f>
        <v>0</v>
      </c>
      <c r="G12" s="36" t="n">
        <f aca="false">SUM(G13:G23)</f>
        <v>0</v>
      </c>
      <c r="H12" s="36" t="n">
        <f aca="false">SUM(H13:H23)</f>
        <v>1688322</v>
      </c>
      <c r="I12" s="36" t="n">
        <f aca="false">SUM(I13:I23)</f>
        <v>0</v>
      </c>
      <c r="J12" s="37" t="n">
        <f aca="false">SUM(J13:J22)</f>
        <v>1688322</v>
      </c>
    </row>
    <row r="13" customFormat="false" ht="15" hidden="false" customHeight="true" outlineLevel="0" collapsed="false">
      <c r="A13" s="38"/>
      <c r="B13" s="39"/>
      <c r="C13" s="40" t="s">
        <v>23</v>
      </c>
      <c r="D13" s="41" t="s">
        <v>24</v>
      </c>
      <c r="E13" s="42"/>
      <c r="F13" s="43"/>
      <c r="G13" s="42"/>
      <c r="H13" s="42"/>
      <c r="I13" s="43"/>
      <c r="J13" s="44"/>
    </row>
    <row r="14" customFormat="false" ht="15" hidden="false" customHeight="true" outlineLevel="0" collapsed="false">
      <c r="A14" s="38"/>
      <c r="B14" s="39"/>
      <c r="C14" s="45"/>
      <c r="D14" s="46" t="s">
        <v>25</v>
      </c>
      <c r="E14" s="47" t="n">
        <v>0</v>
      </c>
      <c r="F14" s="48"/>
      <c r="G14" s="47"/>
      <c r="H14" s="47" t="n">
        <f aca="false">E14+G14-F14</f>
        <v>0</v>
      </c>
      <c r="I14" s="48" t="n">
        <f aca="false">H14</f>
        <v>0</v>
      </c>
      <c r="J14" s="49"/>
    </row>
    <row r="15" customFormat="false" ht="15" hidden="false" customHeight="true" outlineLevel="0" collapsed="false">
      <c r="A15" s="38"/>
      <c r="B15" s="39"/>
      <c r="C15" s="40" t="s">
        <v>26</v>
      </c>
      <c r="D15" s="50" t="s">
        <v>27</v>
      </c>
      <c r="E15" s="51" t="n">
        <v>283000</v>
      </c>
      <c r="F15" s="51"/>
      <c r="G15" s="51"/>
      <c r="H15" s="52" t="n">
        <f aca="false">E15+G15-F15</f>
        <v>283000</v>
      </c>
      <c r="I15" s="51"/>
      <c r="J15" s="53" t="n">
        <f aca="false">H15</f>
        <v>283000</v>
      </c>
    </row>
    <row r="16" customFormat="false" ht="15" hidden="false" customHeight="true" outlineLevel="0" collapsed="false">
      <c r="A16" s="38"/>
      <c r="B16" s="39"/>
      <c r="C16" s="54"/>
      <c r="D16" s="55" t="s">
        <v>28</v>
      </c>
      <c r="E16" s="47"/>
      <c r="F16" s="47"/>
      <c r="G16" s="47"/>
      <c r="H16" s="47"/>
      <c r="I16" s="47"/>
      <c r="J16" s="49"/>
    </row>
    <row r="17" customFormat="false" ht="15" hidden="false" customHeight="true" outlineLevel="0" collapsed="false">
      <c r="A17" s="38"/>
      <c r="B17" s="39"/>
      <c r="C17" s="56" t="s">
        <v>29</v>
      </c>
      <c r="D17" s="57" t="s">
        <v>30</v>
      </c>
      <c r="E17" s="51" t="n">
        <v>0</v>
      </c>
      <c r="F17" s="51"/>
      <c r="G17" s="51"/>
      <c r="H17" s="52" t="n">
        <f aca="false">E17+G17-F17</f>
        <v>0</v>
      </c>
      <c r="I17" s="51" t="n">
        <f aca="false">H17</f>
        <v>0</v>
      </c>
      <c r="J17" s="53"/>
    </row>
    <row r="18" customFormat="false" ht="15" hidden="false" customHeight="true" outlineLevel="0" collapsed="false">
      <c r="A18" s="38"/>
      <c r="B18" s="39"/>
      <c r="C18" s="58" t="s">
        <v>31</v>
      </c>
      <c r="D18" s="59" t="s">
        <v>32</v>
      </c>
      <c r="E18" s="60" t="n">
        <v>0</v>
      </c>
      <c r="F18" s="60"/>
      <c r="G18" s="60"/>
      <c r="H18" s="52" t="n">
        <f aca="false">E18+G18-F18</f>
        <v>0</v>
      </c>
      <c r="I18" s="60"/>
      <c r="J18" s="61" t="n">
        <f aca="false">H18</f>
        <v>0</v>
      </c>
    </row>
    <row r="19" customFormat="false" ht="15" hidden="false" customHeight="true" outlineLevel="0" collapsed="false">
      <c r="A19" s="38"/>
      <c r="B19" s="39"/>
      <c r="C19" s="62"/>
      <c r="D19" s="63" t="s">
        <v>33</v>
      </c>
      <c r="E19" s="51"/>
      <c r="F19" s="51"/>
      <c r="G19" s="51"/>
      <c r="H19" s="51"/>
      <c r="I19" s="51"/>
      <c r="J19" s="53"/>
    </row>
    <row r="20" customFormat="false" ht="15" hidden="false" customHeight="true" outlineLevel="0" collapsed="false">
      <c r="A20" s="38"/>
      <c r="B20" s="39"/>
      <c r="C20" s="62"/>
      <c r="D20" s="63" t="s">
        <v>34</v>
      </c>
      <c r="E20" s="51"/>
      <c r="F20" s="51"/>
      <c r="G20" s="51"/>
      <c r="H20" s="51"/>
      <c r="I20" s="51"/>
      <c r="J20" s="53"/>
    </row>
    <row r="21" customFormat="false" ht="15" hidden="false" customHeight="true" outlineLevel="0" collapsed="false">
      <c r="A21" s="38"/>
      <c r="B21" s="39"/>
      <c r="C21" s="58" t="s">
        <v>35</v>
      </c>
      <c r="D21" s="59" t="s">
        <v>36</v>
      </c>
      <c r="E21" s="60" t="n">
        <v>1405322</v>
      </c>
      <c r="F21" s="60"/>
      <c r="G21" s="60"/>
      <c r="H21" s="52" t="n">
        <f aca="false">E21+G21-F21</f>
        <v>1405322</v>
      </c>
      <c r="I21" s="60"/>
      <c r="J21" s="61" t="n">
        <f aca="false">H21</f>
        <v>1405322</v>
      </c>
    </row>
    <row r="22" customFormat="false" ht="15" hidden="false" customHeight="true" outlineLevel="0" collapsed="false">
      <c r="A22" s="38"/>
      <c r="B22" s="39"/>
      <c r="C22" s="62"/>
      <c r="D22" s="63" t="s">
        <v>37</v>
      </c>
      <c r="E22" s="51"/>
      <c r="F22" s="51"/>
      <c r="G22" s="51"/>
      <c r="H22" s="51"/>
      <c r="I22" s="51"/>
      <c r="J22" s="53"/>
    </row>
    <row r="23" customFormat="false" ht="15" hidden="false" customHeight="true" outlineLevel="0" collapsed="false">
      <c r="A23" s="38"/>
      <c r="B23" s="39"/>
      <c r="C23" s="45"/>
      <c r="D23" s="46" t="s">
        <v>38</v>
      </c>
      <c r="E23" s="47"/>
      <c r="F23" s="47"/>
      <c r="G23" s="47"/>
      <c r="H23" s="47"/>
      <c r="I23" s="47"/>
      <c r="J23" s="49"/>
    </row>
    <row r="24" customFormat="false" ht="15" hidden="false" customHeight="true" outlineLevel="0" collapsed="false">
      <c r="A24" s="38"/>
      <c r="B24" s="33" t="s">
        <v>39</v>
      </c>
      <c r="C24" s="64"/>
      <c r="D24" s="35" t="s">
        <v>40</v>
      </c>
      <c r="E24" s="65" t="n">
        <f aca="false">SUM(E25:E28)</f>
        <v>0</v>
      </c>
      <c r="F24" s="65" t="n">
        <f aca="false">SUM(F25:F28)</f>
        <v>0</v>
      </c>
      <c r="G24" s="65" t="n">
        <f aca="false">SUM(G25:G28)</f>
        <v>0</v>
      </c>
      <c r="H24" s="65" t="n">
        <f aca="false">SUM(H25:H28)</f>
        <v>0</v>
      </c>
      <c r="I24" s="65" t="n">
        <f aca="false">SUM(I25:I28)</f>
        <v>0</v>
      </c>
      <c r="J24" s="66" t="n">
        <f aca="false">SUM(J25:J28)</f>
        <v>0</v>
      </c>
    </row>
    <row r="25" customFormat="false" ht="15" hidden="false" customHeight="true" outlineLevel="0" collapsed="false">
      <c r="A25" s="38"/>
      <c r="B25" s="39"/>
      <c r="C25" s="56" t="s">
        <v>29</v>
      </c>
      <c r="D25" s="57" t="s">
        <v>30</v>
      </c>
      <c r="E25" s="67" t="n">
        <v>0</v>
      </c>
      <c r="F25" s="68"/>
      <c r="G25" s="67"/>
      <c r="H25" s="69" t="n">
        <f aca="false">E25+G25-F25</f>
        <v>0</v>
      </c>
      <c r="I25" s="68" t="n">
        <f aca="false">H25</f>
        <v>0</v>
      </c>
      <c r="J25" s="70"/>
    </row>
    <row r="26" customFormat="false" ht="15" hidden="false" customHeight="true" outlineLevel="0" collapsed="false">
      <c r="A26" s="38"/>
      <c r="B26" s="71"/>
      <c r="C26" s="72" t="s">
        <v>41</v>
      </c>
      <c r="D26" s="41" t="s">
        <v>42</v>
      </c>
      <c r="E26" s="73" t="n">
        <v>0</v>
      </c>
      <c r="F26" s="74"/>
      <c r="G26" s="75"/>
      <c r="H26" s="76" t="n">
        <f aca="false">E26+G26-F26</f>
        <v>0</v>
      </c>
      <c r="I26" s="77" t="n">
        <f aca="false">H26</f>
        <v>0</v>
      </c>
      <c r="J26" s="78"/>
    </row>
    <row r="27" customFormat="false" ht="15" hidden="false" customHeight="true" outlineLevel="0" collapsed="false">
      <c r="A27" s="38"/>
      <c r="B27" s="71"/>
      <c r="C27" s="72"/>
      <c r="D27" s="41" t="s">
        <v>43</v>
      </c>
      <c r="E27" s="73"/>
      <c r="F27" s="74"/>
      <c r="G27" s="75"/>
      <c r="H27" s="77"/>
      <c r="I27" s="77"/>
      <c r="J27" s="78"/>
    </row>
    <row r="28" customFormat="false" ht="15" hidden="false" customHeight="true" outlineLevel="0" collapsed="false">
      <c r="A28" s="79"/>
      <c r="B28" s="80"/>
      <c r="C28" s="81"/>
      <c r="D28" s="82" t="s">
        <v>44</v>
      </c>
      <c r="E28" s="83"/>
      <c r="F28" s="84"/>
      <c r="G28" s="85"/>
      <c r="H28" s="86"/>
      <c r="I28" s="87"/>
      <c r="J28" s="88"/>
    </row>
    <row r="29" customFormat="false" ht="15" hidden="false" customHeight="true" outlineLevel="0" collapsed="false">
      <c r="A29" s="26" t="s">
        <v>45</v>
      </c>
      <c r="B29" s="28"/>
      <c r="C29" s="28"/>
      <c r="D29" s="29" t="s">
        <v>46</v>
      </c>
      <c r="E29" s="89" t="n">
        <f aca="false">SUM(E30)</f>
        <v>9100</v>
      </c>
      <c r="F29" s="89" t="n">
        <f aca="false">SUM(F30)</f>
        <v>0</v>
      </c>
      <c r="G29" s="30" t="n">
        <f aca="false">SUM(G30)</f>
        <v>0</v>
      </c>
      <c r="H29" s="90" t="n">
        <f aca="false">E29+G29-F29</f>
        <v>9100</v>
      </c>
      <c r="I29" s="89" t="n">
        <f aca="false">SUM(I30)</f>
        <v>9100</v>
      </c>
      <c r="J29" s="31" t="n">
        <f aca="false">SUM(J30)</f>
        <v>0</v>
      </c>
      <c r="N29" s="91"/>
    </row>
    <row r="30" customFormat="false" ht="15" hidden="false" customHeight="true" outlineLevel="0" collapsed="false">
      <c r="A30" s="92"/>
      <c r="B30" s="93" t="s">
        <v>47</v>
      </c>
      <c r="C30" s="34"/>
      <c r="D30" s="35" t="s">
        <v>48</v>
      </c>
      <c r="E30" s="94" t="n">
        <f aca="false">SUM(E34)</f>
        <v>9100</v>
      </c>
      <c r="F30" s="94" t="n">
        <f aca="false">SUM(F34)</f>
        <v>0</v>
      </c>
      <c r="G30" s="95" t="n">
        <f aca="false">SUM(G34)</f>
        <v>0</v>
      </c>
      <c r="H30" s="96" t="n">
        <f aca="false">E30+G30-F30</f>
        <v>9100</v>
      </c>
      <c r="I30" s="94" t="n">
        <f aca="false">SUM(I34)</f>
        <v>9100</v>
      </c>
      <c r="J30" s="97" t="n">
        <f aca="false">SUM(J34)</f>
        <v>0</v>
      </c>
      <c r="N30" s="98"/>
    </row>
    <row r="31" customFormat="false" ht="15" hidden="false" customHeight="true" outlineLevel="0" collapsed="false">
      <c r="A31" s="99"/>
      <c r="B31" s="39"/>
      <c r="C31" s="62"/>
      <c r="D31" s="41" t="s">
        <v>49</v>
      </c>
      <c r="E31" s="100"/>
      <c r="F31" s="101"/>
      <c r="G31" s="102"/>
      <c r="H31" s="76"/>
      <c r="I31" s="77"/>
      <c r="J31" s="78"/>
      <c r="N31" s="103"/>
    </row>
    <row r="32" customFormat="false" ht="15" hidden="false" customHeight="true" outlineLevel="0" collapsed="false">
      <c r="A32" s="99"/>
      <c r="B32" s="39"/>
      <c r="C32" s="62"/>
      <c r="D32" s="41" t="s">
        <v>50</v>
      </c>
      <c r="E32" s="77"/>
      <c r="F32" s="104"/>
      <c r="G32" s="76"/>
      <c r="H32" s="77"/>
      <c r="I32" s="77"/>
      <c r="J32" s="78"/>
      <c r="N32" s="105"/>
    </row>
    <row r="33" customFormat="false" ht="15" hidden="false" customHeight="true" outlineLevel="0" collapsed="false">
      <c r="A33" s="99"/>
      <c r="B33" s="39"/>
      <c r="C33" s="62"/>
      <c r="D33" s="41" t="s">
        <v>51</v>
      </c>
      <c r="E33" s="77"/>
      <c r="F33" s="104"/>
      <c r="G33" s="76"/>
      <c r="H33" s="77"/>
      <c r="I33" s="77"/>
      <c r="J33" s="78"/>
      <c r="N33" s="105"/>
    </row>
    <row r="34" customFormat="false" ht="15" hidden="false" customHeight="true" outlineLevel="0" collapsed="false">
      <c r="A34" s="106"/>
      <c r="B34" s="107"/>
      <c r="C34" s="81" t="s">
        <v>52</v>
      </c>
      <c r="D34" s="108" t="s">
        <v>53</v>
      </c>
      <c r="E34" s="87" t="n">
        <v>9100</v>
      </c>
      <c r="F34" s="109"/>
      <c r="G34" s="86"/>
      <c r="H34" s="86" t="n">
        <f aca="false">E34+G34-F34</f>
        <v>9100</v>
      </c>
      <c r="I34" s="87" t="n">
        <f aca="false">H34</f>
        <v>9100</v>
      </c>
      <c r="J34" s="88"/>
      <c r="N34" s="105"/>
    </row>
    <row r="35" customFormat="false" ht="15" hidden="false" customHeight="true" outlineLevel="0" collapsed="false">
      <c r="A35" s="110" t="s">
        <v>54</v>
      </c>
      <c r="B35" s="111"/>
      <c r="C35" s="112"/>
      <c r="D35" s="113" t="s">
        <v>55</v>
      </c>
      <c r="E35" s="114" t="n">
        <f aca="false">SUM(E36,E44)</f>
        <v>131200</v>
      </c>
      <c r="F35" s="114" t="n">
        <f aca="false">SUM(F36,F44)</f>
        <v>0</v>
      </c>
      <c r="G35" s="114" t="n">
        <f aca="false">SUM(G36,G44)</f>
        <v>0</v>
      </c>
      <c r="H35" s="90" t="n">
        <f aca="false">E35+G35-F35</f>
        <v>131200</v>
      </c>
      <c r="I35" s="114" t="n">
        <f aca="false">SUM(I36,I44)</f>
        <v>21200</v>
      </c>
      <c r="J35" s="115" t="n">
        <f aca="false">SUM(J36,J44)</f>
        <v>110000</v>
      </c>
      <c r="N35" s="105"/>
    </row>
    <row r="36" customFormat="false" ht="15" hidden="false" customHeight="true" outlineLevel="0" collapsed="false">
      <c r="A36" s="99"/>
      <c r="B36" s="107" t="s">
        <v>56</v>
      </c>
      <c r="C36" s="81"/>
      <c r="D36" s="116" t="s">
        <v>57</v>
      </c>
      <c r="E36" s="96" t="n">
        <f aca="false">SUM(E37:E43)</f>
        <v>121200</v>
      </c>
      <c r="F36" s="117" t="n">
        <f aca="false">SUM(F37:F43,)</f>
        <v>0</v>
      </c>
      <c r="G36" s="117" t="n">
        <f aca="false">SUM(G37:G43,)</f>
        <v>0</v>
      </c>
      <c r="H36" s="96" t="n">
        <f aca="false">E36+G36-F36</f>
        <v>121200</v>
      </c>
      <c r="I36" s="118" t="n">
        <f aca="false">SUM(I37:I43)</f>
        <v>21200</v>
      </c>
      <c r="J36" s="119" t="n">
        <f aca="false">SUM(J37:J43)</f>
        <v>100000</v>
      </c>
      <c r="N36" s="105"/>
    </row>
    <row r="37" customFormat="false" ht="15" hidden="false" customHeight="true" outlineLevel="0" collapsed="false">
      <c r="A37" s="99"/>
      <c r="B37" s="39"/>
      <c r="C37" s="56" t="s">
        <v>58</v>
      </c>
      <c r="D37" s="57" t="s">
        <v>59</v>
      </c>
      <c r="E37" s="120" t="n">
        <v>21100</v>
      </c>
      <c r="F37" s="47"/>
      <c r="G37" s="47"/>
      <c r="H37" s="86" t="n">
        <f aca="false">E37+G37-F37</f>
        <v>21100</v>
      </c>
      <c r="I37" s="121" t="n">
        <f aca="false">H37</f>
        <v>21100</v>
      </c>
      <c r="J37" s="122"/>
      <c r="N37" s="105"/>
    </row>
    <row r="38" customFormat="false" ht="15" hidden="false" customHeight="true" outlineLevel="0" collapsed="false">
      <c r="A38" s="99"/>
      <c r="B38" s="39"/>
      <c r="C38" s="56" t="s">
        <v>29</v>
      </c>
      <c r="D38" s="57" t="s">
        <v>30</v>
      </c>
      <c r="E38" s="120" t="n">
        <v>100</v>
      </c>
      <c r="F38" s="120"/>
      <c r="G38" s="120"/>
      <c r="H38" s="120" t="n">
        <f aca="false">E38+G38-F38</f>
        <v>100</v>
      </c>
      <c r="I38" s="121" t="n">
        <f aca="false">H38</f>
        <v>100</v>
      </c>
      <c r="J38" s="122"/>
      <c r="N38" s="105"/>
    </row>
    <row r="39" customFormat="false" ht="15" hidden="false" customHeight="true" outlineLevel="0" collapsed="false">
      <c r="A39" s="99"/>
      <c r="B39" s="39"/>
      <c r="C39" s="72" t="s">
        <v>31</v>
      </c>
      <c r="D39" s="63" t="s">
        <v>36</v>
      </c>
      <c r="E39" s="76" t="n">
        <v>100000</v>
      </c>
      <c r="F39" s="76"/>
      <c r="G39" s="76"/>
      <c r="H39" s="76" t="n">
        <f aca="false">E39+G39-F39</f>
        <v>100000</v>
      </c>
      <c r="I39" s="76"/>
      <c r="J39" s="78" t="n">
        <f aca="false">H39</f>
        <v>100000</v>
      </c>
      <c r="N39" s="105"/>
    </row>
    <row r="40" customFormat="false" ht="15" hidden="false" customHeight="true" outlineLevel="0" collapsed="false">
      <c r="A40" s="99"/>
      <c r="B40" s="39"/>
      <c r="C40" s="72"/>
      <c r="D40" s="63" t="s">
        <v>37</v>
      </c>
      <c r="E40" s="76"/>
      <c r="F40" s="76"/>
      <c r="G40" s="76"/>
      <c r="H40" s="76"/>
      <c r="I40" s="76"/>
      <c r="J40" s="78"/>
      <c r="N40" s="105"/>
    </row>
    <row r="41" customFormat="false" ht="15" hidden="false" customHeight="true" outlineLevel="0" collapsed="false">
      <c r="A41" s="99"/>
      <c r="B41" s="39"/>
      <c r="C41" s="81"/>
      <c r="D41" s="46" t="s">
        <v>38</v>
      </c>
      <c r="E41" s="86"/>
      <c r="F41" s="86"/>
      <c r="G41" s="86"/>
      <c r="H41" s="86"/>
      <c r="I41" s="86"/>
      <c r="J41" s="88"/>
      <c r="N41" s="105"/>
    </row>
    <row r="42" customFormat="false" ht="15" hidden="false" customHeight="true" outlineLevel="0" collapsed="false">
      <c r="A42" s="99"/>
      <c r="B42" s="39"/>
      <c r="C42" s="72" t="s">
        <v>60</v>
      </c>
      <c r="D42" s="123" t="s">
        <v>61</v>
      </c>
      <c r="E42" s="76" t="n">
        <v>0</v>
      </c>
      <c r="F42" s="76"/>
      <c r="G42" s="76"/>
      <c r="H42" s="76" t="n">
        <f aca="false">E42+G42-F42</f>
        <v>0</v>
      </c>
      <c r="I42" s="76"/>
      <c r="J42" s="78" t="n">
        <f aca="false">H42</f>
        <v>0</v>
      </c>
      <c r="N42" s="105"/>
    </row>
    <row r="43" customFormat="false" ht="15" hidden="false" customHeight="true" outlineLevel="0" collapsed="false">
      <c r="A43" s="99"/>
      <c r="B43" s="124"/>
      <c r="C43" s="125"/>
      <c r="D43" s="126" t="s">
        <v>62</v>
      </c>
      <c r="E43" s="127"/>
      <c r="F43" s="127"/>
      <c r="G43" s="127"/>
      <c r="H43" s="127"/>
      <c r="I43" s="127"/>
      <c r="J43" s="128"/>
      <c r="N43" s="105"/>
    </row>
    <row r="44" customFormat="false" ht="15" hidden="false" customHeight="true" outlineLevel="0" collapsed="false">
      <c r="A44" s="99"/>
      <c r="B44" s="33" t="s">
        <v>63</v>
      </c>
      <c r="C44" s="64"/>
      <c r="D44" s="129" t="s">
        <v>40</v>
      </c>
      <c r="E44" s="130" t="n">
        <f aca="false">SUM(E45:E47)</f>
        <v>10000</v>
      </c>
      <c r="F44" s="130" t="n">
        <f aca="false">SUM(F45:F47)</f>
        <v>0</v>
      </c>
      <c r="G44" s="130" t="n">
        <f aca="false">SUM(G45:G47)</f>
        <v>0</v>
      </c>
      <c r="H44" s="130" t="n">
        <f aca="false">SUM(H45:H47)</f>
        <v>10000</v>
      </c>
      <c r="I44" s="130" t="n">
        <f aca="false">SUM(I45:I47)</f>
        <v>0</v>
      </c>
      <c r="J44" s="131" t="n">
        <f aca="false">SUM(J45:J47)</f>
        <v>10000</v>
      </c>
      <c r="N44" s="105"/>
    </row>
    <row r="45" customFormat="false" ht="15" hidden="false" customHeight="true" outlineLevel="0" collapsed="false">
      <c r="A45" s="99"/>
      <c r="B45" s="39"/>
      <c r="C45" s="81" t="s">
        <v>29</v>
      </c>
      <c r="D45" s="41" t="s">
        <v>64</v>
      </c>
      <c r="E45" s="76" t="n">
        <v>0</v>
      </c>
      <c r="F45" s="76"/>
      <c r="G45" s="76"/>
      <c r="H45" s="86" t="n">
        <f aca="false">E45+G45-F45</f>
        <v>0</v>
      </c>
      <c r="I45" s="77" t="n">
        <f aca="false">H45</f>
        <v>0</v>
      </c>
      <c r="J45" s="78"/>
      <c r="N45" s="105"/>
    </row>
    <row r="46" customFormat="false" ht="15" hidden="false" customHeight="true" outlineLevel="0" collapsed="false">
      <c r="A46" s="99"/>
      <c r="B46" s="39"/>
      <c r="C46" s="72" t="s">
        <v>60</v>
      </c>
      <c r="D46" s="123" t="s">
        <v>61</v>
      </c>
      <c r="E46" s="132" t="n">
        <v>10000</v>
      </c>
      <c r="F46" s="132"/>
      <c r="G46" s="132"/>
      <c r="H46" s="132" t="n">
        <f aca="false">E46+G46-F46</f>
        <v>10000</v>
      </c>
      <c r="I46" s="133"/>
      <c r="J46" s="134" t="n">
        <f aca="false">H46</f>
        <v>10000</v>
      </c>
      <c r="N46" s="105"/>
    </row>
    <row r="47" customFormat="false" ht="15" hidden="false" customHeight="true" outlineLevel="0" collapsed="false">
      <c r="A47" s="106"/>
      <c r="B47" s="107"/>
      <c r="C47" s="81"/>
      <c r="D47" s="108" t="s">
        <v>62</v>
      </c>
      <c r="E47" s="86"/>
      <c r="F47" s="86"/>
      <c r="G47" s="86"/>
      <c r="H47" s="86"/>
      <c r="I47" s="87"/>
      <c r="J47" s="88"/>
      <c r="N47" s="105"/>
    </row>
    <row r="48" customFormat="false" ht="15" hidden="false" customHeight="true" outlineLevel="0" collapsed="false">
      <c r="A48" s="26" t="s">
        <v>65</v>
      </c>
      <c r="B48" s="28"/>
      <c r="C48" s="28"/>
      <c r="D48" s="29" t="s">
        <v>66</v>
      </c>
      <c r="E48" s="30" t="n">
        <f aca="false">SUM(E49,)</f>
        <v>578650</v>
      </c>
      <c r="F48" s="30" t="n">
        <f aca="false">SUM(F49,)</f>
        <v>0</v>
      </c>
      <c r="G48" s="30" t="n">
        <f aca="false">SUM(G49,)</f>
        <v>0</v>
      </c>
      <c r="H48" s="135" t="n">
        <f aca="false">E48+G48-F48</f>
        <v>578650</v>
      </c>
      <c r="I48" s="89" t="n">
        <f aca="false">SUM(I49,)</f>
        <v>118650</v>
      </c>
      <c r="J48" s="31" t="n">
        <f aca="false">SUM(J49,)</f>
        <v>460000</v>
      </c>
      <c r="N48" s="105"/>
    </row>
    <row r="49" customFormat="false" ht="15" hidden="false" customHeight="true" outlineLevel="0" collapsed="false">
      <c r="A49" s="38"/>
      <c r="B49" s="33" t="s">
        <v>67</v>
      </c>
      <c r="C49" s="34"/>
      <c r="D49" s="35" t="s">
        <v>68</v>
      </c>
      <c r="E49" s="36" t="n">
        <f aca="false">SUM(E50:E60)</f>
        <v>578650</v>
      </c>
      <c r="F49" s="36" t="n">
        <f aca="false">SUM(F50:F60)</f>
        <v>0</v>
      </c>
      <c r="G49" s="36" t="n">
        <f aca="false">SUM(G50:G60)</f>
        <v>0</v>
      </c>
      <c r="H49" s="136" t="n">
        <f aca="false">E49+G49-F49</f>
        <v>578650</v>
      </c>
      <c r="I49" s="136" t="n">
        <f aca="false">SUM(I50:I60)</f>
        <v>118650</v>
      </c>
      <c r="J49" s="37" t="n">
        <f aca="false">SUM(J50:J60)</f>
        <v>460000</v>
      </c>
      <c r="N49" s="105"/>
    </row>
    <row r="50" customFormat="false" ht="15" hidden="false" customHeight="true" outlineLevel="0" collapsed="false">
      <c r="A50" s="38"/>
      <c r="B50" s="71"/>
      <c r="C50" s="72"/>
      <c r="D50" s="41" t="s">
        <v>69</v>
      </c>
      <c r="E50" s="77"/>
      <c r="F50" s="104"/>
      <c r="G50" s="76"/>
      <c r="H50" s="133"/>
      <c r="I50" s="77"/>
      <c r="J50" s="78"/>
      <c r="N50" s="137"/>
    </row>
    <row r="51" customFormat="false" ht="15" hidden="false" customHeight="true" outlineLevel="0" collapsed="false">
      <c r="A51" s="38"/>
      <c r="B51" s="71"/>
      <c r="C51" s="81" t="s">
        <v>70</v>
      </c>
      <c r="D51" s="108" t="s">
        <v>71</v>
      </c>
      <c r="E51" s="87" t="n">
        <v>13200</v>
      </c>
      <c r="F51" s="109"/>
      <c r="G51" s="86"/>
      <c r="H51" s="86" t="n">
        <f aca="false">E51+G51-F51</f>
        <v>13200</v>
      </c>
      <c r="I51" s="87" t="n">
        <f aca="false">H51</f>
        <v>13200</v>
      </c>
      <c r="J51" s="88"/>
      <c r="N51" s="138"/>
    </row>
    <row r="52" customFormat="false" ht="15" hidden="false" customHeight="true" outlineLevel="0" collapsed="false">
      <c r="A52" s="38"/>
      <c r="B52" s="71"/>
      <c r="C52" s="56" t="s">
        <v>58</v>
      </c>
      <c r="D52" s="57" t="s">
        <v>59</v>
      </c>
      <c r="E52" s="121" t="n">
        <v>250</v>
      </c>
      <c r="F52" s="139"/>
      <c r="G52" s="120"/>
      <c r="H52" s="86" t="n">
        <f aca="false">E52+G52-F52</f>
        <v>250</v>
      </c>
      <c r="I52" s="121" t="n">
        <f aca="false">H52</f>
        <v>250</v>
      </c>
      <c r="J52" s="122"/>
      <c r="N52" s="105"/>
    </row>
    <row r="53" customFormat="false" ht="15" hidden="false" customHeight="true" outlineLevel="0" collapsed="false">
      <c r="A53" s="38"/>
      <c r="B53" s="71"/>
      <c r="C53" s="72"/>
      <c r="D53" s="41" t="s">
        <v>72</v>
      </c>
      <c r="E53" s="77"/>
      <c r="F53" s="104"/>
      <c r="G53" s="76"/>
      <c r="H53" s="76"/>
      <c r="I53" s="77"/>
      <c r="J53" s="78"/>
      <c r="N53" s="105"/>
    </row>
    <row r="54" customFormat="false" ht="15" hidden="false" customHeight="true" outlineLevel="0" collapsed="false">
      <c r="A54" s="38"/>
      <c r="B54" s="71"/>
      <c r="C54" s="72"/>
      <c r="D54" s="41" t="s">
        <v>73</v>
      </c>
      <c r="E54" s="77"/>
      <c r="F54" s="104"/>
      <c r="G54" s="76"/>
      <c r="H54" s="77"/>
      <c r="I54" s="77"/>
      <c r="J54" s="78"/>
      <c r="N54" s="105"/>
    </row>
    <row r="55" customFormat="false" ht="15" hidden="false" customHeight="true" outlineLevel="0" collapsed="false">
      <c r="A55" s="38"/>
      <c r="B55" s="71"/>
      <c r="C55" s="81" t="s">
        <v>52</v>
      </c>
      <c r="D55" s="108" t="s">
        <v>74</v>
      </c>
      <c r="E55" s="87" t="n">
        <v>100000</v>
      </c>
      <c r="F55" s="109"/>
      <c r="G55" s="86"/>
      <c r="H55" s="86" t="n">
        <f aca="false">E55+G55-F55</f>
        <v>100000</v>
      </c>
      <c r="I55" s="87" t="n">
        <f aca="false">H55</f>
        <v>100000</v>
      </c>
      <c r="J55" s="88"/>
      <c r="N55" s="91"/>
    </row>
    <row r="56" customFormat="false" ht="15" hidden="false" customHeight="true" outlineLevel="0" collapsed="false">
      <c r="A56" s="140"/>
      <c r="B56" s="141"/>
      <c r="C56" s="142" t="s">
        <v>26</v>
      </c>
      <c r="D56" s="50" t="s">
        <v>27</v>
      </c>
      <c r="E56" s="133" t="n">
        <v>460000</v>
      </c>
      <c r="F56" s="143"/>
      <c r="G56" s="132"/>
      <c r="H56" s="132" t="n">
        <f aca="false">E56+G56-F56</f>
        <v>460000</v>
      </c>
      <c r="I56" s="133"/>
      <c r="J56" s="78" t="n">
        <f aca="false">H56</f>
        <v>460000</v>
      </c>
      <c r="N56" s="91"/>
    </row>
    <row r="57" customFormat="false" ht="15" hidden="false" customHeight="true" outlineLevel="0" collapsed="false">
      <c r="A57" s="140"/>
      <c r="B57" s="141"/>
      <c r="C57" s="81"/>
      <c r="D57" s="55" t="s">
        <v>28</v>
      </c>
      <c r="E57" s="87"/>
      <c r="F57" s="109"/>
      <c r="G57" s="86"/>
      <c r="H57" s="86"/>
      <c r="I57" s="87"/>
      <c r="J57" s="88"/>
      <c r="N57" s="91"/>
    </row>
    <row r="58" customFormat="false" ht="15" hidden="false" customHeight="true" outlineLevel="0" collapsed="false">
      <c r="A58" s="140"/>
      <c r="B58" s="141"/>
      <c r="C58" s="81" t="s">
        <v>75</v>
      </c>
      <c r="D58" s="41" t="s">
        <v>76</v>
      </c>
      <c r="E58" s="87" t="n">
        <v>0</v>
      </c>
      <c r="F58" s="104"/>
      <c r="G58" s="76"/>
      <c r="H58" s="86" t="n">
        <f aca="false">E58+G58-F58</f>
        <v>0</v>
      </c>
      <c r="I58" s="77"/>
      <c r="J58" s="78" t="n">
        <f aca="false">H58</f>
        <v>0</v>
      </c>
      <c r="N58" s="138"/>
    </row>
    <row r="59" customFormat="false" ht="15" hidden="false" customHeight="true" outlineLevel="0" collapsed="false">
      <c r="A59" s="140"/>
      <c r="B59" s="141"/>
      <c r="C59" s="56" t="s">
        <v>77</v>
      </c>
      <c r="D59" s="57" t="s">
        <v>78</v>
      </c>
      <c r="E59" s="121" t="n">
        <v>3500</v>
      </c>
      <c r="F59" s="139"/>
      <c r="G59" s="120"/>
      <c r="H59" s="86" t="n">
        <f aca="false">E59+G59-F59</f>
        <v>3500</v>
      </c>
      <c r="I59" s="121" t="n">
        <f aca="false">H59</f>
        <v>3500</v>
      </c>
      <c r="J59" s="122"/>
      <c r="L59" s="1" t="n">
        <v>5500</v>
      </c>
      <c r="M59" s="1" t="s">
        <v>79</v>
      </c>
      <c r="N59" s="105"/>
    </row>
    <row r="60" customFormat="false" ht="15" hidden="false" customHeight="true" outlineLevel="0" collapsed="false">
      <c r="A60" s="79"/>
      <c r="B60" s="80"/>
      <c r="C60" s="142" t="s">
        <v>29</v>
      </c>
      <c r="D60" s="144" t="s">
        <v>30</v>
      </c>
      <c r="E60" s="133" t="n">
        <v>1700</v>
      </c>
      <c r="F60" s="132"/>
      <c r="G60" s="132"/>
      <c r="H60" s="86" t="n">
        <f aca="false">E60+G60-F60</f>
        <v>1700</v>
      </c>
      <c r="I60" s="121" t="n">
        <f aca="false">H60</f>
        <v>1700</v>
      </c>
      <c r="J60" s="145"/>
      <c r="L60" s="1" t="n">
        <v>16000</v>
      </c>
      <c r="M60" s="1" t="s">
        <v>80</v>
      </c>
      <c r="N60" s="105"/>
    </row>
    <row r="61" customFormat="false" ht="15" hidden="false" customHeight="true" outlineLevel="0" collapsed="false">
      <c r="A61" s="26" t="s">
        <v>81</v>
      </c>
      <c r="B61" s="28"/>
      <c r="C61" s="146"/>
      <c r="D61" s="29" t="s">
        <v>82</v>
      </c>
      <c r="E61" s="114" t="n">
        <f aca="false">SUM(E62,E66)</f>
        <v>2200</v>
      </c>
      <c r="F61" s="114" t="n">
        <f aca="false">SUM(F62,F66)</f>
        <v>0</v>
      </c>
      <c r="G61" s="147" t="n">
        <f aca="false">SUM(G62,G66)</f>
        <v>0</v>
      </c>
      <c r="H61" s="90" t="n">
        <f aca="false">E61+G61-F61</f>
        <v>2200</v>
      </c>
      <c r="I61" s="114" t="n">
        <f aca="false">SUM(I62,I66)</f>
        <v>2200</v>
      </c>
      <c r="J61" s="115" t="n">
        <f aca="false">SUM(J62,J66)</f>
        <v>0</v>
      </c>
      <c r="N61" s="105"/>
    </row>
    <row r="62" customFormat="false" ht="15" hidden="false" customHeight="true" outlineLevel="0" collapsed="false">
      <c r="A62" s="148"/>
      <c r="B62" s="149" t="s">
        <v>83</v>
      </c>
      <c r="C62" s="150"/>
      <c r="D62" s="151" t="s">
        <v>84</v>
      </c>
      <c r="E62" s="94" t="n">
        <f aca="false">SUM(E63:E65)</f>
        <v>1000</v>
      </c>
      <c r="F62" s="94" t="n">
        <f aca="false">SUM(F63:F65)</f>
        <v>0</v>
      </c>
      <c r="G62" s="94" t="n">
        <f aca="false">SUM(G63:G65)</f>
        <v>0</v>
      </c>
      <c r="H62" s="94" t="n">
        <f aca="false">SUM(H63:H65)</f>
        <v>1000</v>
      </c>
      <c r="I62" s="94" t="n">
        <f aca="false">SUM(I63:I65)</f>
        <v>1000</v>
      </c>
      <c r="J62" s="97" t="n">
        <f aca="false">SUM(J63:J65)</f>
        <v>0</v>
      </c>
      <c r="N62" s="105"/>
    </row>
    <row r="63" customFormat="false" ht="15" hidden="false" customHeight="true" outlineLevel="0" collapsed="false">
      <c r="A63" s="152"/>
      <c r="B63" s="153"/>
      <c r="C63" s="154" t="s">
        <v>85</v>
      </c>
      <c r="D63" s="155" t="s">
        <v>86</v>
      </c>
      <c r="E63" s="156"/>
      <c r="F63" s="157"/>
      <c r="G63" s="158"/>
      <c r="H63" s="133"/>
      <c r="I63" s="159"/>
      <c r="J63" s="160"/>
      <c r="K63" s="161"/>
      <c r="N63" s="105"/>
    </row>
    <row r="64" customFormat="false" ht="15" hidden="false" customHeight="true" outlineLevel="0" collapsed="false">
      <c r="A64" s="162"/>
      <c r="B64" s="163"/>
      <c r="C64" s="164"/>
      <c r="D64" s="165" t="s">
        <v>87</v>
      </c>
      <c r="E64" s="166" t="n">
        <v>1000</v>
      </c>
      <c r="F64" s="167"/>
      <c r="G64" s="168"/>
      <c r="H64" s="87" t="n">
        <f aca="false">E64+G64-F64</f>
        <v>1000</v>
      </c>
      <c r="I64" s="166" t="n">
        <f aca="false">H64</f>
        <v>1000</v>
      </c>
      <c r="J64" s="169"/>
      <c r="N64" s="105"/>
    </row>
    <row r="65" customFormat="false" ht="15" hidden="false" customHeight="true" outlineLevel="0" collapsed="false">
      <c r="A65" s="162"/>
      <c r="B65" s="170"/>
      <c r="C65" s="171" t="s">
        <v>88</v>
      </c>
      <c r="D65" s="172" t="s">
        <v>89</v>
      </c>
      <c r="E65" s="173" t="n">
        <v>0</v>
      </c>
      <c r="F65" s="174"/>
      <c r="G65" s="173"/>
      <c r="H65" s="175" t="n">
        <f aca="false">E65+G65-F65</f>
        <v>0</v>
      </c>
      <c r="I65" s="176" t="n">
        <f aca="false">H65</f>
        <v>0</v>
      </c>
      <c r="J65" s="177"/>
      <c r="N65" s="105"/>
    </row>
    <row r="66" customFormat="false" ht="15" hidden="false" customHeight="true" outlineLevel="0" collapsed="false">
      <c r="A66" s="38"/>
      <c r="B66" s="107" t="s">
        <v>90</v>
      </c>
      <c r="C66" s="45"/>
      <c r="D66" s="116" t="s">
        <v>91</v>
      </c>
      <c r="E66" s="96" t="n">
        <f aca="false">SUM(E67:E67)</f>
        <v>1200</v>
      </c>
      <c r="F66" s="96" t="n">
        <f aca="false">SUM(F67:F67)</f>
        <v>0</v>
      </c>
      <c r="G66" s="96" t="n">
        <f aca="false">SUM(G67:G67)</f>
        <v>0</v>
      </c>
      <c r="H66" s="178" t="n">
        <f aca="false">E66+G66-F66</f>
        <v>1200</v>
      </c>
      <c r="I66" s="118" t="n">
        <f aca="false">SUM(I67:I67)</f>
        <v>1200</v>
      </c>
      <c r="J66" s="119" t="n">
        <f aca="false">SUM(J67:J67)</f>
        <v>0</v>
      </c>
      <c r="N66" s="105"/>
    </row>
    <row r="67" customFormat="false" ht="15" hidden="false" customHeight="true" outlineLevel="0" collapsed="false">
      <c r="A67" s="79"/>
      <c r="B67" s="179"/>
      <c r="C67" s="56" t="s">
        <v>58</v>
      </c>
      <c r="D67" s="57" t="s">
        <v>59</v>
      </c>
      <c r="E67" s="121" t="n">
        <v>1200</v>
      </c>
      <c r="F67" s="139"/>
      <c r="G67" s="120"/>
      <c r="H67" s="86" t="n">
        <f aca="false">E67+G67-F67</f>
        <v>1200</v>
      </c>
      <c r="I67" s="121" t="n">
        <f aca="false">H67</f>
        <v>1200</v>
      </c>
      <c r="J67" s="122"/>
      <c r="N67" s="105"/>
    </row>
    <row r="68" customFormat="false" ht="15" hidden="false" customHeight="true" outlineLevel="0" collapsed="false">
      <c r="A68" s="26" t="s">
        <v>92</v>
      </c>
      <c r="B68" s="28"/>
      <c r="C68" s="146"/>
      <c r="D68" s="113" t="s">
        <v>93</v>
      </c>
      <c r="E68" s="147" t="n">
        <f aca="false">SUM(E69,E75,E80)</f>
        <v>127630</v>
      </c>
      <c r="F68" s="147" t="n">
        <f aca="false">SUM(F69,F75,F80)</f>
        <v>0</v>
      </c>
      <c r="G68" s="147" t="n">
        <f aca="false">SUM(G69,G75,G80)</f>
        <v>0</v>
      </c>
      <c r="H68" s="147" t="n">
        <f aca="false">SUM(H69,H75,H80)</f>
        <v>127630</v>
      </c>
      <c r="I68" s="147" t="n">
        <f aca="false">SUM(I69,I75,I80)</f>
        <v>97630</v>
      </c>
      <c r="J68" s="115" t="n">
        <f aca="false">SUM(J69,J75,J80)</f>
        <v>30000</v>
      </c>
      <c r="N68" s="105"/>
    </row>
    <row r="69" customFormat="false" ht="15" hidden="false" customHeight="true" outlineLevel="0" collapsed="false">
      <c r="A69" s="32"/>
      <c r="B69" s="33" t="s">
        <v>94</v>
      </c>
      <c r="C69" s="34"/>
      <c r="D69" s="35" t="s">
        <v>95</v>
      </c>
      <c r="E69" s="36" t="n">
        <f aca="false">SUM(E72:E74,)</f>
        <v>18230</v>
      </c>
      <c r="F69" s="36" t="n">
        <f aca="false">SUM(F72:F74,)</f>
        <v>0</v>
      </c>
      <c r="G69" s="36" t="n">
        <f aca="false">SUM(G72:G74,)</f>
        <v>0</v>
      </c>
      <c r="H69" s="36" t="n">
        <f aca="false">SUM(H72:H74,)</f>
        <v>18230</v>
      </c>
      <c r="I69" s="36" t="n">
        <f aca="false">SUM(I72:I74,)</f>
        <v>18230</v>
      </c>
      <c r="J69" s="37" t="n">
        <f aca="false">SUM(J72:J74,)</f>
        <v>0</v>
      </c>
      <c r="N69" s="105"/>
    </row>
    <row r="70" customFormat="false" ht="15" hidden="false" customHeight="true" outlineLevel="0" collapsed="false">
      <c r="A70" s="38"/>
      <c r="B70" s="71"/>
      <c r="C70" s="72"/>
      <c r="D70" s="41" t="s">
        <v>42</v>
      </c>
      <c r="E70" s="77"/>
      <c r="F70" s="104"/>
      <c r="G70" s="76"/>
      <c r="H70" s="133"/>
      <c r="I70" s="77"/>
      <c r="J70" s="78"/>
      <c r="N70" s="180"/>
    </row>
    <row r="71" customFormat="false" ht="15" hidden="false" customHeight="true" outlineLevel="0" collapsed="false">
      <c r="A71" s="140"/>
      <c r="B71" s="141"/>
      <c r="C71" s="72"/>
      <c r="D71" s="41" t="s">
        <v>43</v>
      </c>
      <c r="E71" s="77"/>
      <c r="F71" s="104"/>
      <c r="G71" s="76"/>
      <c r="H71" s="77"/>
      <c r="I71" s="77"/>
      <c r="J71" s="78"/>
      <c r="N71" s="181"/>
    </row>
    <row r="72" customFormat="false" ht="15" hidden="false" customHeight="true" outlineLevel="0" collapsed="false">
      <c r="A72" s="38"/>
      <c r="B72" s="71"/>
      <c r="C72" s="81" t="s">
        <v>41</v>
      </c>
      <c r="D72" s="82" t="s">
        <v>44</v>
      </c>
      <c r="E72" s="86" t="n">
        <v>18180</v>
      </c>
      <c r="F72" s="87"/>
      <c r="G72" s="86"/>
      <c r="H72" s="87" t="n">
        <f aca="false">E72+G72-F72</f>
        <v>18180</v>
      </c>
      <c r="I72" s="87" t="n">
        <f aca="false">H72</f>
        <v>18180</v>
      </c>
      <c r="J72" s="88"/>
      <c r="N72" s="181"/>
    </row>
    <row r="73" customFormat="false" ht="15" hidden="false" customHeight="true" outlineLevel="0" collapsed="false">
      <c r="A73" s="38"/>
      <c r="B73" s="71"/>
      <c r="C73" s="72" t="s">
        <v>96</v>
      </c>
      <c r="D73" s="182" t="s">
        <v>97</v>
      </c>
      <c r="E73" s="76" t="n">
        <v>50</v>
      </c>
      <c r="F73" s="77"/>
      <c r="G73" s="76"/>
      <c r="H73" s="76" t="n">
        <f aca="false">E73+G73-F73</f>
        <v>50</v>
      </c>
      <c r="I73" s="77" t="n">
        <f aca="false">H73</f>
        <v>50</v>
      </c>
      <c r="J73" s="78"/>
      <c r="N73" s="181"/>
    </row>
    <row r="74" customFormat="false" ht="15" hidden="false" customHeight="true" outlineLevel="0" collapsed="false">
      <c r="A74" s="38"/>
      <c r="B74" s="183"/>
      <c r="C74" s="125"/>
      <c r="D74" s="184" t="s">
        <v>98</v>
      </c>
      <c r="E74" s="127"/>
      <c r="F74" s="185"/>
      <c r="G74" s="127"/>
      <c r="H74" s="127"/>
      <c r="I74" s="185"/>
      <c r="J74" s="128"/>
      <c r="N74" s="181"/>
    </row>
    <row r="75" customFormat="false" ht="15" hidden="false" customHeight="true" outlineLevel="0" collapsed="false">
      <c r="A75" s="38"/>
      <c r="B75" s="107" t="s">
        <v>99</v>
      </c>
      <c r="C75" s="45"/>
      <c r="D75" s="116" t="s">
        <v>100</v>
      </c>
      <c r="E75" s="96" t="n">
        <f aca="false">SUM(E76:E79)</f>
        <v>90100</v>
      </c>
      <c r="F75" s="96" t="n">
        <f aca="false">SUM(F76:F79)</f>
        <v>0</v>
      </c>
      <c r="G75" s="96" t="n">
        <f aca="false">SUM(G76:G79)</f>
        <v>0</v>
      </c>
      <c r="H75" s="96" t="n">
        <f aca="false">SUM(H76:H79)</f>
        <v>90100</v>
      </c>
      <c r="I75" s="96" t="n">
        <f aca="false">SUM(I76:I79)</f>
        <v>60100</v>
      </c>
      <c r="J75" s="119" t="n">
        <f aca="false">SUM(J76:J79)</f>
        <v>30000</v>
      </c>
      <c r="N75" s="138"/>
    </row>
    <row r="76" customFormat="false" ht="15" hidden="false" customHeight="true" outlineLevel="0" collapsed="false">
      <c r="A76" s="38"/>
      <c r="B76" s="39"/>
      <c r="C76" s="40" t="s">
        <v>58</v>
      </c>
      <c r="D76" s="57" t="s">
        <v>59</v>
      </c>
      <c r="E76" s="51" t="n">
        <v>100</v>
      </c>
      <c r="F76" s="186"/>
      <c r="G76" s="51"/>
      <c r="H76" s="51" t="n">
        <f aca="false">E76+G76-F76</f>
        <v>100</v>
      </c>
      <c r="I76" s="187" t="n">
        <f aca="false">H76</f>
        <v>100</v>
      </c>
      <c r="J76" s="53"/>
      <c r="N76" s="138"/>
    </row>
    <row r="77" customFormat="false" ht="15" hidden="false" customHeight="true" outlineLevel="0" collapsed="false">
      <c r="A77" s="38"/>
      <c r="B77" s="71"/>
      <c r="C77" s="56" t="s">
        <v>29</v>
      </c>
      <c r="D77" s="57" t="s">
        <v>30</v>
      </c>
      <c r="E77" s="120" t="n">
        <v>60000</v>
      </c>
      <c r="F77" s="121"/>
      <c r="G77" s="120"/>
      <c r="H77" s="121" t="n">
        <f aca="false">E77+G77-F77</f>
        <v>60000</v>
      </c>
      <c r="I77" s="121" t="n">
        <f aca="false">H77</f>
        <v>60000</v>
      </c>
      <c r="J77" s="122"/>
      <c r="N77" s="105"/>
    </row>
    <row r="78" customFormat="false" ht="15" hidden="false" customHeight="true" outlineLevel="0" collapsed="false">
      <c r="A78" s="38"/>
      <c r="B78" s="71"/>
      <c r="C78" s="72" t="s">
        <v>60</v>
      </c>
      <c r="D78" s="123" t="s">
        <v>101</v>
      </c>
      <c r="E78" s="76" t="n">
        <v>30000</v>
      </c>
      <c r="F78" s="77"/>
      <c r="G78" s="76"/>
      <c r="H78" s="76" t="n">
        <f aca="false">E78+G78-F78</f>
        <v>30000</v>
      </c>
      <c r="I78" s="76"/>
      <c r="J78" s="78" t="n">
        <f aca="false">H78</f>
        <v>30000</v>
      </c>
      <c r="N78" s="105"/>
    </row>
    <row r="79" customFormat="false" ht="15" hidden="false" customHeight="true" outlineLevel="0" collapsed="false">
      <c r="A79" s="38"/>
      <c r="B79" s="71"/>
      <c r="C79" s="125"/>
      <c r="D79" s="126" t="s">
        <v>62</v>
      </c>
      <c r="E79" s="76"/>
      <c r="F79" s="77"/>
      <c r="G79" s="76"/>
      <c r="H79" s="76"/>
      <c r="I79" s="76"/>
      <c r="J79" s="78"/>
      <c r="N79" s="105"/>
    </row>
    <row r="80" customFormat="false" ht="15" hidden="false" customHeight="true" outlineLevel="0" collapsed="false">
      <c r="A80" s="38"/>
      <c r="B80" s="188" t="s">
        <v>102</v>
      </c>
      <c r="C80" s="64"/>
      <c r="D80" s="189" t="s">
        <v>40</v>
      </c>
      <c r="E80" s="130" t="n">
        <f aca="false">SUM(E81:E86)</f>
        <v>19300</v>
      </c>
      <c r="F80" s="190" t="n">
        <f aca="false">SUM(F81:F86)</f>
        <v>0</v>
      </c>
      <c r="G80" s="130" t="n">
        <f aca="false">SUM(G81:G86)</f>
        <v>0</v>
      </c>
      <c r="H80" s="130" t="n">
        <f aca="false">SUM(H81:H86)</f>
        <v>19300</v>
      </c>
      <c r="I80" s="130" t="n">
        <f aca="false">SUM(I81:I86)</f>
        <v>19300</v>
      </c>
      <c r="J80" s="131" t="n">
        <f aca="false">SUM(J81:J86)</f>
        <v>0</v>
      </c>
      <c r="M80" s="1" t="s">
        <v>103</v>
      </c>
      <c r="N80" s="191"/>
      <c r="O80" s="191" t="n">
        <v>63305.47</v>
      </c>
      <c r="P80" s="191" t="n">
        <v>158384.72</v>
      </c>
      <c r="Q80" s="191" t="n">
        <f aca="false">SUM(O80:P80)</f>
        <v>221690.19</v>
      </c>
    </row>
    <row r="81" customFormat="false" ht="15" hidden="false" customHeight="true" outlineLevel="0" collapsed="false">
      <c r="A81" s="38"/>
      <c r="B81" s="71"/>
      <c r="C81" s="72" t="s">
        <v>104</v>
      </c>
      <c r="D81" s="41" t="s">
        <v>105</v>
      </c>
      <c r="E81" s="76" t="n">
        <v>16400</v>
      </c>
      <c r="F81" s="76"/>
      <c r="G81" s="76"/>
      <c r="H81" s="76" t="n">
        <f aca="false">E81+G81-F81</f>
        <v>16400</v>
      </c>
      <c r="I81" s="77" t="n">
        <f aca="false">H81</f>
        <v>16400</v>
      </c>
      <c r="J81" s="78"/>
      <c r="N81" s="105"/>
    </row>
    <row r="82" customFormat="false" ht="15" hidden="false" customHeight="true" outlineLevel="0" collapsed="false">
      <c r="A82" s="38"/>
      <c r="B82" s="71"/>
      <c r="C82" s="72"/>
      <c r="D82" s="41" t="s">
        <v>106</v>
      </c>
      <c r="E82" s="76"/>
      <c r="F82" s="76"/>
      <c r="G82" s="76"/>
      <c r="H82" s="76"/>
      <c r="I82" s="77"/>
      <c r="J82" s="78"/>
      <c r="N82" s="105"/>
      <c r="P82" s="192" t="n">
        <f aca="false">SUM(P80:P80)</f>
        <v>158384.72</v>
      </c>
    </row>
    <row r="83" customFormat="false" ht="15" hidden="false" customHeight="true" outlineLevel="0" collapsed="false">
      <c r="A83" s="38"/>
      <c r="B83" s="71"/>
      <c r="C83" s="81"/>
      <c r="D83" s="108" t="s">
        <v>107</v>
      </c>
      <c r="E83" s="86"/>
      <c r="F83" s="86"/>
      <c r="G83" s="86"/>
      <c r="H83" s="86"/>
      <c r="I83" s="87"/>
      <c r="J83" s="88"/>
      <c r="N83" s="105"/>
    </row>
    <row r="84" customFormat="false" ht="15" hidden="false" customHeight="true" outlineLevel="0" collapsed="false">
      <c r="A84" s="38"/>
      <c r="B84" s="71"/>
      <c r="C84" s="72" t="s">
        <v>108</v>
      </c>
      <c r="D84" s="41" t="s">
        <v>105</v>
      </c>
      <c r="E84" s="76" t="n">
        <v>2900</v>
      </c>
      <c r="F84" s="76"/>
      <c r="G84" s="76"/>
      <c r="H84" s="76" t="n">
        <f aca="false">E84+G84-F84</f>
        <v>2900</v>
      </c>
      <c r="I84" s="77" t="n">
        <f aca="false">H84</f>
        <v>2900</v>
      </c>
      <c r="J84" s="78"/>
      <c r="N84" s="105"/>
      <c r="P84" s="192" t="e">
        <f aca="false">SUM(#REF!)</f>
        <v>#REF!</v>
      </c>
    </row>
    <row r="85" customFormat="false" ht="15" hidden="false" customHeight="true" outlineLevel="0" collapsed="false">
      <c r="A85" s="38"/>
      <c r="B85" s="71"/>
      <c r="C85" s="72"/>
      <c r="D85" s="41" t="s">
        <v>106</v>
      </c>
      <c r="E85" s="76"/>
      <c r="F85" s="76"/>
      <c r="G85" s="76"/>
      <c r="H85" s="76"/>
      <c r="I85" s="77"/>
      <c r="J85" s="78"/>
      <c r="N85" s="105"/>
    </row>
    <row r="86" customFormat="false" ht="15" hidden="false" customHeight="true" outlineLevel="0" collapsed="false">
      <c r="A86" s="79"/>
      <c r="B86" s="80"/>
      <c r="C86" s="81"/>
      <c r="D86" s="108" t="s">
        <v>107</v>
      </c>
      <c r="E86" s="86"/>
      <c r="F86" s="86"/>
      <c r="G86" s="86"/>
      <c r="H86" s="86"/>
      <c r="I86" s="87"/>
      <c r="J86" s="88"/>
      <c r="N86" s="105"/>
    </row>
    <row r="87" customFormat="false" ht="15" hidden="false" customHeight="true" outlineLevel="0" collapsed="false">
      <c r="A87" s="193"/>
      <c r="B87" s="194"/>
      <c r="C87" s="195"/>
      <c r="D87" s="196" t="s">
        <v>109</v>
      </c>
      <c r="E87" s="197"/>
      <c r="F87" s="197"/>
      <c r="G87" s="197"/>
      <c r="H87" s="198"/>
      <c r="I87" s="199"/>
      <c r="J87" s="200"/>
      <c r="N87" s="105"/>
    </row>
    <row r="88" customFormat="false" ht="15" hidden="false" customHeight="true" outlineLevel="0" collapsed="false">
      <c r="A88" s="26" t="s">
        <v>110</v>
      </c>
      <c r="B88" s="28"/>
      <c r="C88" s="28"/>
      <c r="D88" s="29" t="s">
        <v>111</v>
      </c>
      <c r="E88" s="30" t="n">
        <f aca="false">SUM(E90,E100,E95)</f>
        <v>1300</v>
      </c>
      <c r="F88" s="30" t="n">
        <f aca="false">SUM(F90,F100,F95)</f>
        <v>0</v>
      </c>
      <c r="G88" s="30" t="n">
        <f aca="false">SUM(G90,G100,G95)</f>
        <v>0</v>
      </c>
      <c r="H88" s="30" t="n">
        <f aca="false">SUM(H90,H100,H95)</f>
        <v>1300</v>
      </c>
      <c r="I88" s="30" t="n">
        <f aca="false">SUM(I90,I100,I95)</f>
        <v>1300</v>
      </c>
      <c r="J88" s="31" t="n">
        <f aca="false">SUM(J90,J100,J95)</f>
        <v>0</v>
      </c>
      <c r="N88" s="105"/>
    </row>
    <row r="89" customFormat="false" ht="15" hidden="false" customHeight="true" outlineLevel="0" collapsed="false">
      <c r="A89" s="32"/>
      <c r="B89" s="201"/>
      <c r="C89" s="202"/>
      <c r="D89" s="203" t="s">
        <v>109</v>
      </c>
      <c r="E89" s="204"/>
      <c r="F89" s="205"/>
      <c r="G89" s="206"/>
      <c r="H89" s="207"/>
      <c r="I89" s="208"/>
      <c r="J89" s="209"/>
      <c r="N89" s="105"/>
    </row>
    <row r="90" customFormat="false" ht="15" hidden="false" customHeight="true" outlineLevel="0" collapsed="false">
      <c r="A90" s="38"/>
      <c r="B90" s="107" t="s">
        <v>112</v>
      </c>
      <c r="C90" s="45"/>
      <c r="D90" s="116" t="s">
        <v>113</v>
      </c>
      <c r="E90" s="118" t="n">
        <f aca="false">SUM(E93)</f>
        <v>1300</v>
      </c>
      <c r="F90" s="118" t="n">
        <f aca="false">SUM(F93)</f>
        <v>0</v>
      </c>
      <c r="G90" s="96" t="n">
        <f aca="false">SUM(G93)</f>
        <v>0</v>
      </c>
      <c r="H90" s="96" t="n">
        <f aca="false">E90+G90-F90</f>
        <v>1300</v>
      </c>
      <c r="I90" s="118" t="n">
        <f aca="false">SUM(I93)</f>
        <v>1300</v>
      </c>
      <c r="J90" s="119" t="n">
        <f aca="false">SUM(J93)</f>
        <v>0</v>
      </c>
      <c r="N90" s="105"/>
    </row>
    <row r="91" customFormat="false" ht="15" hidden="false" customHeight="true" outlineLevel="0" collapsed="false">
      <c r="A91" s="38"/>
      <c r="B91" s="71"/>
      <c r="C91" s="72"/>
      <c r="D91" s="41" t="s">
        <v>42</v>
      </c>
      <c r="E91" s="77"/>
      <c r="F91" s="104"/>
      <c r="G91" s="76"/>
      <c r="H91" s="76"/>
      <c r="I91" s="77"/>
      <c r="J91" s="78"/>
      <c r="N91" s="105"/>
    </row>
    <row r="92" customFormat="false" ht="15" hidden="false" customHeight="true" outlineLevel="0" collapsed="false">
      <c r="A92" s="38"/>
      <c r="B92" s="71"/>
      <c r="C92" s="72"/>
      <c r="D92" s="41" t="s">
        <v>114</v>
      </c>
      <c r="E92" s="77"/>
      <c r="F92" s="104"/>
      <c r="G92" s="76"/>
      <c r="H92" s="77"/>
      <c r="I92" s="77"/>
      <c r="J92" s="78"/>
      <c r="N92" s="138"/>
    </row>
    <row r="93" customFormat="false" ht="15" hidden="false" customHeight="true" outlineLevel="0" collapsed="false">
      <c r="A93" s="210"/>
      <c r="B93" s="183"/>
      <c r="C93" s="211" t="s">
        <v>41</v>
      </c>
      <c r="D93" s="126" t="s">
        <v>115</v>
      </c>
      <c r="E93" s="185" t="n">
        <v>1300</v>
      </c>
      <c r="F93" s="212"/>
      <c r="G93" s="127"/>
      <c r="H93" s="185" t="n">
        <f aca="false">E93+G93-F93</f>
        <v>1300</v>
      </c>
      <c r="I93" s="185" t="n">
        <f aca="false">H93</f>
        <v>1300</v>
      </c>
      <c r="J93" s="128"/>
      <c r="N93" s="181"/>
    </row>
    <row r="94" customFormat="false" ht="15" hidden="false" customHeight="true" outlineLevel="0" collapsed="false">
      <c r="A94" s="210"/>
      <c r="B94" s="213" t="s">
        <v>116</v>
      </c>
      <c r="C94" s="214"/>
      <c r="D94" s="215" t="s">
        <v>117</v>
      </c>
      <c r="E94" s="216"/>
      <c r="F94" s="217"/>
      <c r="G94" s="218"/>
      <c r="H94" s="216"/>
      <c r="I94" s="216"/>
      <c r="J94" s="219"/>
      <c r="N94" s="181"/>
    </row>
    <row r="95" customFormat="false" ht="15" hidden="false" customHeight="true" outlineLevel="0" collapsed="false">
      <c r="A95" s="210"/>
      <c r="B95" s="213"/>
      <c r="C95" s="214"/>
      <c r="D95" s="215" t="s">
        <v>118</v>
      </c>
      <c r="E95" s="216" t="n">
        <f aca="false">SUM(E97)</f>
        <v>0</v>
      </c>
      <c r="F95" s="216" t="n">
        <f aca="false">SUM(F97)</f>
        <v>0</v>
      </c>
      <c r="G95" s="216" t="n">
        <f aca="false">SUM(G97)</f>
        <v>0</v>
      </c>
      <c r="H95" s="216" t="n">
        <f aca="false">SUM(H97)</f>
        <v>0</v>
      </c>
      <c r="I95" s="216" t="n">
        <f aca="false">SUM(I97)</f>
        <v>0</v>
      </c>
      <c r="J95" s="219" t="n">
        <f aca="false">SUM(J97)</f>
        <v>0</v>
      </c>
      <c r="N95" s="181"/>
    </row>
    <row r="96" customFormat="false" ht="15" hidden="false" customHeight="true" outlineLevel="0" collapsed="false">
      <c r="A96" s="210"/>
      <c r="B96" s="220"/>
      <c r="C96" s="221"/>
      <c r="D96" s="222" t="s">
        <v>119</v>
      </c>
      <c r="E96" s="223"/>
      <c r="F96" s="224"/>
      <c r="G96" s="178"/>
      <c r="H96" s="223"/>
      <c r="I96" s="223"/>
      <c r="J96" s="225"/>
      <c r="N96" s="181"/>
    </row>
    <row r="97" customFormat="false" ht="15" hidden="false" customHeight="true" outlineLevel="0" collapsed="false">
      <c r="A97" s="210"/>
      <c r="B97" s="213"/>
      <c r="C97" s="72"/>
      <c r="D97" s="41" t="s">
        <v>42</v>
      </c>
      <c r="E97" s="187" t="n">
        <v>0</v>
      </c>
      <c r="F97" s="226"/>
      <c r="G97" s="51"/>
      <c r="H97" s="187" t="n">
        <f aca="false">E97+G97-F97</f>
        <v>0</v>
      </c>
      <c r="I97" s="187" t="n">
        <f aca="false">H97</f>
        <v>0</v>
      </c>
      <c r="J97" s="227"/>
      <c r="N97" s="181"/>
    </row>
    <row r="98" customFormat="false" ht="15" hidden="false" customHeight="true" outlineLevel="0" collapsed="false">
      <c r="A98" s="210"/>
      <c r="B98" s="213"/>
      <c r="C98" s="72"/>
      <c r="D98" s="41" t="s">
        <v>114</v>
      </c>
      <c r="E98" s="228"/>
      <c r="F98" s="229"/>
      <c r="G98" s="230"/>
      <c r="H98" s="228"/>
      <c r="I98" s="228"/>
      <c r="J98" s="227"/>
      <c r="N98" s="181"/>
    </row>
    <row r="99" customFormat="false" ht="15" hidden="false" customHeight="true" outlineLevel="0" collapsed="false">
      <c r="A99" s="210"/>
      <c r="B99" s="183"/>
      <c r="C99" s="211" t="s">
        <v>41</v>
      </c>
      <c r="D99" s="126" t="s">
        <v>115</v>
      </c>
      <c r="E99" s="185"/>
      <c r="F99" s="212"/>
      <c r="G99" s="127"/>
      <c r="H99" s="185"/>
      <c r="I99" s="185"/>
      <c r="J99" s="128"/>
      <c r="N99" s="181"/>
    </row>
    <row r="100" customFormat="false" ht="15" hidden="false" customHeight="true" outlineLevel="0" collapsed="false">
      <c r="A100" s="38"/>
      <c r="B100" s="220" t="s">
        <v>120</v>
      </c>
      <c r="C100" s="231"/>
      <c r="D100" s="222" t="s">
        <v>121</v>
      </c>
      <c r="E100" s="223" t="n">
        <f aca="false">SUM(E101:E103)</f>
        <v>0</v>
      </c>
      <c r="F100" s="223" t="n">
        <f aca="false">SUM(F101:F103)</f>
        <v>0</v>
      </c>
      <c r="G100" s="223" t="n">
        <f aca="false">SUM(G101:G103)</f>
        <v>0</v>
      </c>
      <c r="H100" s="223" t="n">
        <f aca="false">SUM(H101:H103)</f>
        <v>0</v>
      </c>
      <c r="I100" s="223" t="n">
        <f aca="false">SUM(I101:I103)</f>
        <v>0</v>
      </c>
      <c r="J100" s="225" t="n">
        <f aca="false">SUM(J101:J103)</f>
        <v>0</v>
      </c>
      <c r="N100" s="181"/>
    </row>
    <row r="101" customFormat="false" ht="15" hidden="false" customHeight="true" outlineLevel="0" collapsed="false">
      <c r="A101" s="38"/>
      <c r="B101" s="71"/>
      <c r="C101" s="72"/>
      <c r="D101" s="41" t="s">
        <v>42</v>
      </c>
      <c r="E101" s="77" t="n">
        <v>0</v>
      </c>
      <c r="F101" s="104"/>
      <c r="G101" s="76"/>
      <c r="H101" s="77" t="n">
        <f aca="false">E101+G101-F101</f>
        <v>0</v>
      </c>
      <c r="I101" s="77" t="n">
        <f aca="false">H101</f>
        <v>0</v>
      </c>
      <c r="J101" s="78"/>
      <c r="N101" s="181"/>
    </row>
    <row r="102" customFormat="false" ht="15" hidden="false" customHeight="true" outlineLevel="0" collapsed="false">
      <c r="A102" s="38"/>
      <c r="B102" s="71"/>
      <c r="C102" s="72"/>
      <c r="D102" s="41" t="s">
        <v>114</v>
      </c>
      <c r="E102" s="77"/>
      <c r="F102" s="104"/>
      <c r="G102" s="76"/>
      <c r="H102" s="77"/>
      <c r="I102" s="77"/>
      <c r="J102" s="78"/>
      <c r="N102" s="181"/>
    </row>
    <row r="103" customFormat="false" ht="15" hidden="false" customHeight="true" outlineLevel="0" collapsed="false">
      <c r="A103" s="79"/>
      <c r="B103" s="80"/>
      <c r="C103" s="231" t="s">
        <v>41</v>
      </c>
      <c r="D103" s="108" t="s">
        <v>115</v>
      </c>
      <c r="E103" s="87"/>
      <c r="F103" s="109"/>
      <c r="G103" s="86"/>
      <c r="H103" s="87"/>
      <c r="I103" s="87"/>
      <c r="J103" s="88"/>
      <c r="N103" s="181"/>
    </row>
    <row r="104" customFormat="false" ht="15" hidden="false" customHeight="true" outlineLevel="0" collapsed="false">
      <c r="A104" s="232" t="s">
        <v>122</v>
      </c>
      <c r="B104" s="233"/>
      <c r="C104" s="234"/>
      <c r="D104" s="235" t="s">
        <v>123</v>
      </c>
      <c r="E104" s="236" t="n">
        <f aca="false">SUM(E105)</f>
        <v>60000</v>
      </c>
      <c r="F104" s="236" t="n">
        <f aca="false">SUM(F105)</f>
        <v>0</v>
      </c>
      <c r="G104" s="236" t="n">
        <f aca="false">SUM(G105)</f>
        <v>0</v>
      </c>
      <c r="H104" s="236" t="n">
        <f aca="false">SUM(H105)</f>
        <v>60000</v>
      </c>
      <c r="I104" s="236" t="n">
        <f aca="false">SUM(I105)</f>
        <v>0</v>
      </c>
      <c r="J104" s="237" t="n">
        <f aca="false">SUM(J105)</f>
        <v>60000</v>
      </c>
      <c r="N104" s="181"/>
    </row>
    <row r="105" customFormat="false" ht="15" hidden="false" customHeight="true" outlineLevel="0" collapsed="false">
      <c r="A105" s="38"/>
      <c r="B105" s="238" t="s">
        <v>124</v>
      </c>
      <c r="C105" s="239"/>
      <c r="D105" s="129" t="s">
        <v>125</v>
      </c>
      <c r="E105" s="190" t="n">
        <f aca="false">SUM(E106)</f>
        <v>60000</v>
      </c>
      <c r="F105" s="190" t="n">
        <f aca="false">SUM(F106)</f>
        <v>0</v>
      </c>
      <c r="G105" s="190" t="n">
        <f aca="false">SUM(G106)</f>
        <v>0</v>
      </c>
      <c r="H105" s="190" t="n">
        <f aca="false">SUM(H106)</f>
        <v>60000</v>
      </c>
      <c r="I105" s="190" t="n">
        <f aca="false">SUM(I106)</f>
        <v>0</v>
      </c>
      <c r="J105" s="131" t="n">
        <f aca="false">SUM(J106)</f>
        <v>60000</v>
      </c>
      <c r="N105" s="181"/>
    </row>
    <row r="106" customFormat="false" ht="15" hidden="false" customHeight="true" outlineLevel="0" collapsed="false">
      <c r="A106" s="38"/>
      <c r="B106" s="71"/>
      <c r="C106" s="72" t="s">
        <v>60</v>
      </c>
      <c r="D106" s="123" t="s">
        <v>101</v>
      </c>
      <c r="E106" s="77" t="n">
        <v>60000</v>
      </c>
      <c r="F106" s="104"/>
      <c r="G106" s="76"/>
      <c r="H106" s="77" t="n">
        <f aca="false">E106+G106-F106</f>
        <v>60000</v>
      </c>
      <c r="I106" s="77"/>
      <c r="J106" s="78" t="n">
        <f aca="false">H106</f>
        <v>60000</v>
      </c>
      <c r="N106" s="181"/>
    </row>
    <row r="107" customFormat="false" ht="15" hidden="false" customHeight="true" outlineLevel="0" collapsed="false">
      <c r="A107" s="79"/>
      <c r="B107" s="80"/>
      <c r="C107" s="81"/>
      <c r="D107" s="108" t="s">
        <v>62</v>
      </c>
      <c r="E107" s="87"/>
      <c r="F107" s="109"/>
      <c r="G107" s="86"/>
      <c r="H107" s="87"/>
      <c r="I107" s="87"/>
      <c r="J107" s="88"/>
      <c r="N107" s="181"/>
    </row>
    <row r="108" customFormat="false" ht="15" hidden="false" customHeight="true" outlineLevel="0" collapsed="false">
      <c r="A108" s="193"/>
      <c r="B108" s="194"/>
      <c r="C108" s="194"/>
      <c r="D108" s="196" t="s">
        <v>126</v>
      </c>
      <c r="E108" s="240"/>
      <c r="F108" s="241"/>
      <c r="G108" s="242"/>
      <c r="H108" s="243"/>
      <c r="I108" s="240"/>
      <c r="J108" s="244"/>
      <c r="N108" s="105"/>
    </row>
    <row r="109" customFormat="false" ht="15" hidden="false" customHeight="true" outlineLevel="0" collapsed="false">
      <c r="A109" s="193"/>
      <c r="B109" s="194"/>
      <c r="C109" s="194"/>
      <c r="D109" s="196" t="s">
        <v>127</v>
      </c>
      <c r="E109" s="240"/>
      <c r="F109" s="241"/>
      <c r="G109" s="242"/>
      <c r="H109" s="243"/>
      <c r="I109" s="240"/>
      <c r="J109" s="244"/>
      <c r="N109" s="105"/>
    </row>
    <row r="110" customFormat="false" ht="15" hidden="false" customHeight="true" outlineLevel="0" collapsed="false">
      <c r="A110" s="26" t="s">
        <v>128</v>
      </c>
      <c r="B110" s="28"/>
      <c r="C110" s="28"/>
      <c r="D110" s="29" t="s">
        <v>129</v>
      </c>
      <c r="E110" s="89" t="n">
        <f aca="false">SUM(E111,E143,E118,E151,E130)</f>
        <v>10225750</v>
      </c>
      <c r="F110" s="89" t="n">
        <f aca="false">SUM(F111,F143,F118,F151,F130)</f>
        <v>0</v>
      </c>
      <c r="G110" s="30" t="n">
        <f aca="false">SUM(G111,G143,G118,G151,G130)</f>
        <v>0</v>
      </c>
      <c r="H110" s="135" t="n">
        <f aca="false">E110+G110-F110</f>
        <v>10225750</v>
      </c>
      <c r="I110" s="89" t="n">
        <f aca="false">SUM(I111,I143,I118,I151,I130)</f>
        <v>10225750</v>
      </c>
      <c r="J110" s="31" t="n">
        <f aca="false">SUM(J111,J143,J118,J151,J130)</f>
        <v>0</v>
      </c>
      <c r="N110" s="91"/>
    </row>
    <row r="111" customFormat="false" ht="15" hidden="false" customHeight="true" outlineLevel="0" collapsed="false">
      <c r="A111" s="38"/>
      <c r="B111" s="33" t="s">
        <v>130</v>
      </c>
      <c r="C111" s="34"/>
      <c r="D111" s="35" t="s">
        <v>131</v>
      </c>
      <c r="E111" s="118" t="n">
        <f aca="false">SUM(E114,E113)</f>
        <v>2200</v>
      </c>
      <c r="F111" s="118" t="n">
        <f aca="false">SUM(F114,F113)</f>
        <v>0</v>
      </c>
      <c r="G111" s="96" t="n">
        <f aca="false">SUM(G114,G113)</f>
        <v>0</v>
      </c>
      <c r="H111" s="96" t="n">
        <f aca="false">E111+G111-F111</f>
        <v>2200</v>
      </c>
      <c r="I111" s="118" t="n">
        <f aca="false">SUM(I114,I113)</f>
        <v>2200</v>
      </c>
      <c r="J111" s="119" t="n">
        <f aca="false">SUM(J114,J113)</f>
        <v>0</v>
      </c>
      <c r="N111" s="180"/>
    </row>
    <row r="112" customFormat="false" ht="15" hidden="false" customHeight="true" outlineLevel="0" collapsed="false">
      <c r="A112" s="38"/>
      <c r="B112" s="71"/>
      <c r="C112" s="72"/>
      <c r="D112" s="41" t="s">
        <v>132</v>
      </c>
      <c r="E112" s="77"/>
      <c r="F112" s="104"/>
      <c r="G112" s="76"/>
      <c r="H112" s="133"/>
      <c r="I112" s="77"/>
      <c r="J112" s="78"/>
      <c r="N112" s="181"/>
    </row>
    <row r="113" customFormat="false" ht="15" hidden="false" customHeight="true" outlineLevel="0" collapsed="false">
      <c r="A113" s="38"/>
      <c r="B113" s="71"/>
      <c r="C113" s="81" t="s">
        <v>133</v>
      </c>
      <c r="D113" s="108" t="s">
        <v>134</v>
      </c>
      <c r="E113" s="87" t="n">
        <v>2000</v>
      </c>
      <c r="F113" s="109"/>
      <c r="G113" s="86"/>
      <c r="H113" s="86" t="n">
        <f aca="false">E113+G113-F113</f>
        <v>2000</v>
      </c>
      <c r="I113" s="87" t="n">
        <f aca="false">H113</f>
        <v>2000</v>
      </c>
      <c r="J113" s="88"/>
      <c r="N113" s="98"/>
    </row>
    <row r="114" customFormat="false" ht="15" hidden="false" customHeight="true" outlineLevel="0" collapsed="false">
      <c r="A114" s="38"/>
      <c r="B114" s="183"/>
      <c r="C114" s="125" t="s">
        <v>135</v>
      </c>
      <c r="D114" s="245" t="s">
        <v>136</v>
      </c>
      <c r="E114" s="185" t="n">
        <v>200</v>
      </c>
      <c r="F114" s="212"/>
      <c r="G114" s="127"/>
      <c r="H114" s="175" t="n">
        <f aca="false">E114+G114-F114</f>
        <v>200</v>
      </c>
      <c r="I114" s="185" t="n">
        <f aca="false">H114</f>
        <v>200</v>
      </c>
      <c r="J114" s="128"/>
      <c r="N114" s="105"/>
    </row>
    <row r="115" customFormat="false" ht="15" hidden="false" customHeight="true" outlineLevel="0" collapsed="false">
      <c r="A115" s="38"/>
      <c r="B115" s="71"/>
      <c r="C115" s="72"/>
      <c r="D115" s="246" t="s">
        <v>137</v>
      </c>
      <c r="E115" s="100"/>
      <c r="F115" s="101"/>
      <c r="G115" s="102"/>
      <c r="H115" s="76"/>
      <c r="I115" s="43"/>
      <c r="J115" s="44"/>
      <c r="N115" s="105"/>
    </row>
    <row r="116" customFormat="false" ht="15" hidden="false" customHeight="true" outlineLevel="0" collapsed="false">
      <c r="A116" s="38"/>
      <c r="B116" s="71"/>
      <c r="C116" s="72"/>
      <c r="D116" s="246" t="s">
        <v>138</v>
      </c>
      <c r="E116" s="100"/>
      <c r="F116" s="101"/>
      <c r="G116" s="102"/>
      <c r="H116" s="77"/>
      <c r="I116" s="43"/>
      <c r="J116" s="44"/>
      <c r="N116" s="105"/>
    </row>
    <row r="117" customFormat="false" ht="15" hidden="false" customHeight="true" outlineLevel="0" collapsed="false">
      <c r="A117" s="38"/>
      <c r="B117" s="71"/>
      <c r="C117" s="72"/>
      <c r="D117" s="246" t="s">
        <v>139</v>
      </c>
      <c r="E117" s="100"/>
      <c r="F117" s="101"/>
      <c r="G117" s="102"/>
      <c r="H117" s="77"/>
      <c r="I117" s="43"/>
      <c r="J117" s="44"/>
      <c r="N117" s="247"/>
    </row>
    <row r="118" customFormat="false" ht="15" hidden="false" customHeight="true" outlineLevel="0" collapsed="false">
      <c r="A118" s="38"/>
      <c r="B118" s="107" t="s">
        <v>140</v>
      </c>
      <c r="C118" s="45"/>
      <c r="D118" s="116" t="s">
        <v>141</v>
      </c>
      <c r="E118" s="96" t="n">
        <f aca="false">SUM(E119:E126)</f>
        <v>3104982</v>
      </c>
      <c r="F118" s="96" t="n">
        <f aca="false">SUM(F119:F126)</f>
        <v>0</v>
      </c>
      <c r="G118" s="96" t="n">
        <f aca="false">SUM(G119:G126)</f>
        <v>0</v>
      </c>
      <c r="H118" s="96" t="n">
        <f aca="false">E118+G118-F118</f>
        <v>3104982</v>
      </c>
      <c r="I118" s="118" t="n">
        <f aca="false">SUM(I119:I126)</f>
        <v>3104982</v>
      </c>
      <c r="J118" s="119" t="n">
        <f aca="false">SUM(J119:J126)</f>
        <v>0</v>
      </c>
      <c r="N118" s="247"/>
    </row>
    <row r="119" customFormat="false" ht="15" hidden="false" customHeight="true" outlineLevel="0" collapsed="false">
      <c r="A119" s="38"/>
      <c r="B119" s="71"/>
      <c r="C119" s="81" t="s">
        <v>142</v>
      </c>
      <c r="D119" s="108" t="s">
        <v>143</v>
      </c>
      <c r="E119" s="87" t="n">
        <v>2137919</v>
      </c>
      <c r="F119" s="109"/>
      <c r="G119" s="86"/>
      <c r="H119" s="86" t="n">
        <f aca="false">E119+G119-F119</f>
        <v>2137919</v>
      </c>
      <c r="I119" s="87" t="n">
        <f aca="false">H119</f>
        <v>2137919</v>
      </c>
      <c r="J119" s="88"/>
      <c r="N119" s="137"/>
    </row>
    <row r="120" customFormat="false" ht="15" hidden="false" customHeight="true" outlineLevel="0" collapsed="false">
      <c r="A120" s="38"/>
      <c r="B120" s="71"/>
      <c r="C120" s="56" t="s">
        <v>144</v>
      </c>
      <c r="D120" s="57" t="s">
        <v>145</v>
      </c>
      <c r="E120" s="121" t="n">
        <v>732365</v>
      </c>
      <c r="F120" s="139"/>
      <c r="G120" s="120"/>
      <c r="H120" s="86" t="n">
        <f aca="false">E120+G120-F120</f>
        <v>732365</v>
      </c>
      <c r="I120" s="87" t="n">
        <f aca="false">H120</f>
        <v>732365</v>
      </c>
      <c r="J120" s="122"/>
      <c r="N120" s="105"/>
    </row>
    <row r="121" customFormat="false" ht="15" hidden="false" customHeight="true" outlineLevel="0" collapsed="false">
      <c r="A121" s="38"/>
      <c r="B121" s="71"/>
      <c r="C121" s="56" t="s">
        <v>146</v>
      </c>
      <c r="D121" s="57" t="s">
        <v>147</v>
      </c>
      <c r="E121" s="121" t="n">
        <v>146698</v>
      </c>
      <c r="F121" s="139"/>
      <c r="G121" s="120"/>
      <c r="H121" s="86" t="n">
        <f aca="false">E121+G121-F121</f>
        <v>146698</v>
      </c>
      <c r="I121" s="87" t="n">
        <f aca="false">H121</f>
        <v>146698</v>
      </c>
      <c r="J121" s="122"/>
      <c r="N121" s="248"/>
    </row>
    <row r="122" customFormat="false" ht="15" hidden="false" customHeight="true" outlineLevel="0" collapsed="false">
      <c r="A122" s="38"/>
      <c r="B122" s="71"/>
      <c r="C122" s="56" t="s">
        <v>148</v>
      </c>
      <c r="D122" s="57" t="s">
        <v>149</v>
      </c>
      <c r="E122" s="121" t="n">
        <v>18000</v>
      </c>
      <c r="F122" s="139"/>
      <c r="G122" s="120"/>
      <c r="H122" s="86" t="n">
        <f aca="false">E122+G122-F122</f>
        <v>18000</v>
      </c>
      <c r="I122" s="87" t="n">
        <f aca="false">H122</f>
        <v>18000</v>
      </c>
      <c r="J122" s="122"/>
      <c r="N122" s="248"/>
    </row>
    <row r="123" customFormat="false" ht="15" hidden="false" customHeight="true" outlineLevel="0" collapsed="false">
      <c r="A123" s="38"/>
      <c r="B123" s="71"/>
      <c r="C123" s="56" t="s">
        <v>150</v>
      </c>
      <c r="D123" s="57" t="s">
        <v>151</v>
      </c>
      <c r="E123" s="249" t="n">
        <v>50000</v>
      </c>
      <c r="F123" s="250"/>
      <c r="G123" s="251"/>
      <c r="H123" s="86" t="n">
        <f aca="false">E123+G123-F123</f>
        <v>50000</v>
      </c>
      <c r="I123" s="87" t="n">
        <f aca="false">H123</f>
        <v>50000</v>
      </c>
      <c r="J123" s="122"/>
      <c r="N123" s="105"/>
    </row>
    <row r="124" customFormat="false" ht="15" hidden="false" customHeight="true" outlineLevel="0" collapsed="false">
      <c r="A124" s="38"/>
      <c r="B124" s="71"/>
      <c r="C124" s="56" t="s">
        <v>58</v>
      </c>
      <c r="D124" s="57" t="s">
        <v>59</v>
      </c>
      <c r="E124" s="249" t="n">
        <v>5000</v>
      </c>
      <c r="F124" s="251"/>
      <c r="G124" s="251"/>
      <c r="H124" s="86" t="n">
        <f aca="false">E124+G124-F124</f>
        <v>5000</v>
      </c>
      <c r="I124" s="87" t="n">
        <f aca="false">H124</f>
        <v>5000</v>
      </c>
      <c r="J124" s="122"/>
      <c r="N124" s="105"/>
    </row>
    <row r="125" customFormat="false" ht="15" hidden="false" customHeight="true" outlineLevel="0" collapsed="false">
      <c r="A125" s="38"/>
      <c r="B125" s="71"/>
      <c r="C125" s="81" t="s">
        <v>135</v>
      </c>
      <c r="D125" s="41" t="s">
        <v>136</v>
      </c>
      <c r="E125" s="87" t="n">
        <v>5000</v>
      </c>
      <c r="F125" s="109"/>
      <c r="G125" s="86"/>
      <c r="H125" s="86" t="n">
        <f aca="false">E125+G125-F125</f>
        <v>5000</v>
      </c>
      <c r="I125" s="87" t="n">
        <f aca="false">H125</f>
        <v>5000</v>
      </c>
      <c r="J125" s="88"/>
      <c r="N125" s="105"/>
    </row>
    <row r="126" customFormat="false" ht="15" hidden="false" customHeight="true" outlineLevel="0" collapsed="false">
      <c r="A126" s="38"/>
      <c r="B126" s="183"/>
      <c r="C126" s="125" t="s">
        <v>29</v>
      </c>
      <c r="D126" s="245" t="s">
        <v>30</v>
      </c>
      <c r="E126" s="185" t="n">
        <v>10000</v>
      </c>
      <c r="F126" s="212"/>
      <c r="G126" s="127"/>
      <c r="H126" s="175" t="n">
        <f aca="false">E126+G126-F126</f>
        <v>10000</v>
      </c>
      <c r="I126" s="175" t="n">
        <f aca="false">H126</f>
        <v>10000</v>
      </c>
      <c r="J126" s="128"/>
      <c r="N126" s="105"/>
    </row>
    <row r="127" customFormat="false" ht="15" hidden="false" customHeight="true" outlineLevel="0" collapsed="false">
      <c r="A127" s="38"/>
      <c r="B127" s="39" t="s">
        <v>152</v>
      </c>
      <c r="C127" s="72"/>
      <c r="D127" s="246" t="s">
        <v>137</v>
      </c>
      <c r="E127" s="77"/>
      <c r="F127" s="104"/>
      <c r="G127" s="76"/>
      <c r="H127" s="76"/>
      <c r="I127" s="43"/>
      <c r="J127" s="44"/>
      <c r="N127" s="105"/>
    </row>
    <row r="128" customFormat="false" ht="15" hidden="false" customHeight="true" outlineLevel="0" collapsed="false">
      <c r="A128" s="38"/>
      <c r="B128" s="71"/>
      <c r="C128" s="72"/>
      <c r="D128" s="246" t="s">
        <v>153</v>
      </c>
      <c r="E128" s="77"/>
      <c r="F128" s="104"/>
      <c r="G128" s="76"/>
      <c r="H128" s="77"/>
      <c r="I128" s="43"/>
      <c r="J128" s="44"/>
      <c r="N128" s="105"/>
    </row>
    <row r="129" customFormat="false" ht="15" hidden="false" customHeight="true" outlineLevel="0" collapsed="false">
      <c r="A129" s="140"/>
      <c r="B129" s="71"/>
      <c r="C129" s="252"/>
      <c r="D129" s="246" t="s">
        <v>154</v>
      </c>
      <c r="E129" s="77"/>
      <c r="F129" s="104"/>
      <c r="G129" s="76"/>
      <c r="H129" s="77"/>
      <c r="I129" s="43"/>
      <c r="J129" s="44"/>
      <c r="N129" s="105"/>
    </row>
    <row r="130" customFormat="false" ht="15" hidden="false" customHeight="true" outlineLevel="0" collapsed="false">
      <c r="A130" s="38"/>
      <c r="B130" s="80"/>
      <c r="C130" s="81"/>
      <c r="D130" s="116" t="s">
        <v>155</v>
      </c>
      <c r="E130" s="118" t="n">
        <f aca="false">SUM(E131:E141)</f>
        <v>3314164</v>
      </c>
      <c r="F130" s="118" t="n">
        <f aca="false">SUM(F131:F141)</f>
        <v>0</v>
      </c>
      <c r="G130" s="96" t="n">
        <f aca="false">SUM(G131:G141)</f>
        <v>0</v>
      </c>
      <c r="H130" s="96" t="n">
        <f aca="false">E130+G130-F130</f>
        <v>3314164</v>
      </c>
      <c r="I130" s="118" t="n">
        <f aca="false">SUM(I131:I141)</f>
        <v>3314164</v>
      </c>
      <c r="J130" s="119" t="n">
        <f aca="false">SUM(J131:J141)</f>
        <v>0</v>
      </c>
      <c r="N130" s="105"/>
    </row>
    <row r="131" customFormat="false" ht="15" hidden="false" customHeight="true" outlineLevel="0" collapsed="false">
      <c r="A131" s="38"/>
      <c r="B131" s="71"/>
      <c r="C131" s="81" t="s">
        <v>142</v>
      </c>
      <c r="D131" s="57" t="s">
        <v>143</v>
      </c>
      <c r="E131" s="121" t="n">
        <v>1425344</v>
      </c>
      <c r="F131" s="139"/>
      <c r="G131" s="120"/>
      <c r="H131" s="86" t="n">
        <f aca="false">E131+G131-F131</f>
        <v>1425344</v>
      </c>
      <c r="I131" s="87" t="n">
        <f aca="false">H131</f>
        <v>1425344</v>
      </c>
      <c r="J131" s="122"/>
      <c r="N131" s="253"/>
    </row>
    <row r="132" customFormat="false" ht="15" hidden="false" customHeight="true" outlineLevel="0" collapsed="false">
      <c r="A132" s="38"/>
      <c r="B132" s="71"/>
      <c r="C132" s="56" t="s">
        <v>144</v>
      </c>
      <c r="D132" s="108" t="s">
        <v>145</v>
      </c>
      <c r="E132" s="121" t="n">
        <v>1564816</v>
      </c>
      <c r="F132" s="109"/>
      <c r="G132" s="86"/>
      <c r="H132" s="86" t="n">
        <f aca="false">E132+G132-F132</f>
        <v>1564816</v>
      </c>
      <c r="I132" s="87" t="n">
        <f aca="false">H132</f>
        <v>1564816</v>
      </c>
      <c r="J132" s="88"/>
      <c r="N132" s="105"/>
    </row>
    <row r="133" customFormat="false" ht="15" hidden="false" customHeight="true" outlineLevel="0" collapsed="false">
      <c r="A133" s="38"/>
      <c r="B133" s="71"/>
      <c r="C133" s="56" t="s">
        <v>146</v>
      </c>
      <c r="D133" s="57" t="s">
        <v>147</v>
      </c>
      <c r="E133" s="121" t="n">
        <v>31004</v>
      </c>
      <c r="F133" s="139"/>
      <c r="G133" s="120"/>
      <c r="H133" s="86" t="n">
        <f aca="false">E133+G133-F133</f>
        <v>31004</v>
      </c>
      <c r="I133" s="87" t="n">
        <f aca="false">H133</f>
        <v>31004</v>
      </c>
      <c r="J133" s="122"/>
      <c r="N133" s="105"/>
    </row>
    <row r="134" customFormat="false" ht="15" hidden="false" customHeight="true" outlineLevel="0" collapsed="false">
      <c r="A134" s="38"/>
      <c r="B134" s="71"/>
      <c r="C134" s="56" t="s">
        <v>148</v>
      </c>
      <c r="D134" s="57" t="s">
        <v>149</v>
      </c>
      <c r="E134" s="121" t="n">
        <v>60000</v>
      </c>
      <c r="F134" s="139"/>
      <c r="G134" s="120"/>
      <c r="H134" s="86" t="n">
        <f aca="false">E134+G134-F134</f>
        <v>60000</v>
      </c>
      <c r="I134" s="87" t="n">
        <f aca="false">H134</f>
        <v>60000</v>
      </c>
      <c r="J134" s="122"/>
      <c r="N134" s="105"/>
    </row>
    <row r="135" customFormat="false" ht="15" hidden="false" customHeight="true" outlineLevel="0" collapsed="false">
      <c r="A135" s="38"/>
      <c r="B135" s="71"/>
      <c r="C135" s="56" t="s">
        <v>156</v>
      </c>
      <c r="D135" s="57" t="s">
        <v>157</v>
      </c>
      <c r="E135" s="121" t="n">
        <v>10000</v>
      </c>
      <c r="F135" s="139"/>
      <c r="G135" s="120"/>
      <c r="H135" s="86" t="n">
        <f aca="false">E135+G135-F135</f>
        <v>10000</v>
      </c>
      <c r="I135" s="87" t="n">
        <f aca="false">H135</f>
        <v>10000</v>
      </c>
      <c r="J135" s="122"/>
      <c r="N135" s="105"/>
    </row>
    <row r="136" customFormat="false" ht="15" hidden="false" customHeight="true" outlineLevel="0" collapsed="false">
      <c r="A136" s="38"/>
      <c r="B136" s="71"/>
      <c r="C136" s="56" t="s">
        <v>158</v>
      </c>
      <c r="D136" s="57" t="s">
        <v>159</v>
      </c>
      <c r="E136" s="121" t="n">
        <v>28000</v>
      </c>
      <c r="F136" s="139"/>
      <c r="G136" s="120"/>
      <c r="H136" s="86" t="n">
        <f aca="false">E136+G136-F136</f>
        <v>28000</v>
      </c>
      <c r="I136" s="87" t="n">
        <f aca="false">H136</f>
        <v>28000</v>
      </c>
      <c r="J136" s="122"/>
      <c r="N136" s="105"/>
    </row>
    <row r="137" customFormat="false" ht="15" hidden="false" customHeight="true" outlineLevel="0" collapsed="false">
      <c r="A137" s="38"/>
      <c r="B137" s="71"/>
      <c r="C137" s="56" t="s">
        <v>160</v>
      </c>
      <c r="D137" s="254" t="s">
        <v>161</v>
      </c>
      <c r="E137" s="121" t="n">
        <v>20000</v>
      </c>
      <c r="F137" s="139"/>
      <c r="G137" s="120"/>
      <c r="H137" s="86" t="n">
        <f aca="false">E137+G137-F137</f>
        <v>20000</v>
      </c>
      <c r="I137" s="87" t="n">
        <f aca="false">H137</f>
        <v>20000</v>
      </c>
      <c r="J137" s="122"/>
      <c r="N137" s="105"/>
    </row>
    <row r="138" customFormat="false" ht="15" hidden="false" customHeight="true" outlineLevel="0" collapsed="false">
      <c r="A138" s="38"/>
      <c r="B138" s="71"/>
      <c r="C138" s="56" t="s">
        <v>150</v>
      </c>
      <c r="D138" s="57" t="s">
        <v>151</v>
      </c>
      <c r="E138" s="121" t="n">
        <v>150000</v>
      </c>
      <c r="F138" s="139"/>
      <c r="G138" s="120"/>
      <c r="H138" s="86" t="n">
        <f aca="false">E138+G138-F138</f>
        <v>150000</v>
      </c>
      <c r="I138" s="87" t="n">
        <f aca="false">H138</f>
        <v>150000</v>
      </c>
      <c r="J138" s="122"/>
      <c r="N138" s="105"/>
    </row>
    <row r="139" customFormat="false" ht="15" hidden="false" customHeight="true" outlineLevel="0" collapsed="false">
      <c r="A139" s="38"/>
      <c r="B139" s="71"/>
      <c r="C139" s="56" t="s">
        <v>58</v>
      </c>
      <c r="D139" s="57" t="s">
        <v>59</v>
      </c>
      <c r="E139" s="121" t="n">
        <v>8000</v>
      </c>
      <c r="F139" s="139"/>
      <c r="G139" s="120"/>
      <c r="H139" s="86" t="n">
        <f aca="false">E139+G139-F139</f>
        <v>8000</v>
      </c>
      <c r="I139" s="87" t="n">
        <f aca="false">H139</f>
        <v>8000</v>
      </c>
      <c r="J139" s="122"/>
      <c r="N139" s="105"/>
    </row>
    <row r="140" customFormat="false" ht="15" hidden="false" customHeight="true" outlineLevel="0" collapsed="false">
      <c r="A140" s="38"/>
      <c r="B140" s="71"/>
      <c r="C140" s="56" t="s">
        <v>135</v>
      </c>
      <c r="D140" s="57" t="s">
        <v>162</v>
      </c>
      <c r="E140" s="133" t="n">
        <v>15000</v>
      </c>
      <c r="F140" s="143"/>
      <c r="G140" s="132"/>
      <c r="H140" s="86" t="n">
        <f aca="false">E140+G140-F140</f>
        <v>15000</v>
      </c>
      <c r="I140" s="87" t="n">
        <f aca="false">H140</f>
        <v>15000</v>
      </c>
      <c r="J140" s="134"/>
      <c r="N140" s="105"/>
    </row>
    <row r="141" customFormat="false" ht="15" hidden="false" customHeight="true" outlineLevel="0" collapsed="false">
      <c r="A141" s="38"/>
      <c r="B141" s="183"/>
      <c r="C141" s="125" t="s">
        <v>29</v>
      </c>
      <c r="D141" s="126" t="s">
        <v>30</v>
      </c>
      <c r="E141" s="175" t="n">
        <v>2000</v>
      </c>
      <c r="F141" s="255"/>
      <c r="G141" s="256"/>
      <c r="H141" s="175" t="n">
        <f aca="false">E141+G141-F141</f>
        <v>2000</v>
      </c>
      <c r="I141" s="175" t="n">
        <f aca="false">H141</f>
        <v>2000</v>
      </c>
      <c r="J141" s="257"/>
      <c r="N141" s="105"/>
    </row>
    <row r="142" customFormat="false" ht="15" hidden="false" customHeight="true" outlineLevel="0" collapsed="false">
      <c r="A142" s="38"/>
      <c r="B142" s="39"/>
      <c r="C142" s="62"/>
      <c r="D142" s="246" t="s">
        <v>163</v>
      </c>
      <c r="E142" s="100"/>
      <c r="F142" s="101"/>
      <c r="G142" s="102"/>
      <c r="H142" s="207"/>
      <c r="I142" s="43"/>
      <c r="J142" s="44"/>
      <c r="N142" s="258"/>
    </row>
    <row r="143" customFormat="false" ht="15" hidden="false" customHeight="true" outlineLevel="0" collapsed="false">
      <c r="A143" s="38"/>
      <c r="B143" s="107" t="s">
        <v>164</v>
      </c>
      <c r="C143" s="45"/>
      <c r="D143" s="116" t="s">
        <v>165</v>
      </c>
      <c r="E143" s="96" t="n">
        <f aca="false">SUM(E144:E149)</f>
        <v>108200</v>
      </c>
      <c r="F143" s="96" t="n">
        <f aca="false">SUM(F144:F149)</f>
        <v>0</v>
      </c>
      <c r="G143" s="96" t="n">
        <f aca="false">SUM(G144:G149)</f>
        <v>0</v>
      </c>
      <c r="H143" s="96" t="n">
        <f aca="false">SUM(H144:H149)</f>
        <v>108200</v>
      </c>
      <c r="I143" s="96" t="n">
        <f aca="false">SUM(I144:I149)</f>
        <v>108200</v>
      </c>
      <c r="J143" s="119" t="n">
        <f aca="false">SUM(J144,J149,J145,J146)</f>
        <v>0</v>
      </c>
      <c r="N143" s="258"/>
    </row>
    <row r="144" customFormat="false" ht="15" hidden="false" customHeight="true" outlineLevel="0" collapsed="false">
      <c r="A144" s="38"/>
      <c r="B144" s="71"/>
      <c r="C144" s="81" t="s">
        <v>166</v>
      </c>
      <c r="D144" s="108" t="s">
        <v>167</v>
      </c>
      <c r="E144" s="87" t="n">
        <v>25000</v>
      </c>
      <c r="F144" s="109"/>
      <c r="G144" s="86"/>
      <c r="H144" s="86" t="n">
        <f aca="false">E144+G144-F144</f>
        <v>25000</v>
      </c>
      <c r="I144" s="87" t="n">
        <f aca="false">H144</f>
        <v>25000</v>
      </c>
      <c r="J144" s="88"/>
      <c r="N144" s="258"/>
    </row>
    <row r="145" customFormat="false" ht="15" hidden="false" customHeight="true" outlineLevel="0" collapsed="false">
      <c r="A145" s="38"/>
      <c r="B145" s="71"/>
      <c r="C145" s="56" t="s">
        <v>168</v>
      </c>
      <c r="D145" s="57" t="s">
        <v>169</v>
      </c>
      <c r="E145" s="121" t="n">
        <v>77700</v>
      </c>
      <c r="F145" s="120"/>
      <c r="G145" s="120"/>
      <c r="H145" s="86" t="n">
        <f aca="false">E145+G145-F145</f>
        <v>77700</v>
      </c>
      <c r="I145" s="87" t="n">
        <f aca="false">H145</f>
        <v>77700</v>
      </c>
      <c r="J145" s="122"/>
      <c r="N145" s="258"/>
    </row>
    <row r="146" customFormat="false" ht="15" hidden="false" customHeight="true" outlineLevel="0" collapsed="false">
      <c r="A146" s="38"/>
      <c r="B146" s="71"/>
      <c r="C146" s="72" t="s">
        <v>85</v>
      </c>
      <c r="D146" s="41" t="s">
        <v>86</v>
      </c>
      <c r="E146" s="77" t="n">
        <v>0</v>
      </c>
      <c r="F146" s="104"/>
      <c r="G146" s="76"/>
      <c r="H146" s="76" t="n">
        <f aca="false">E146+G146-F146</f>
        <v>0</v>
      </c>
      <c r="I146" s="77" t="n">
        <f aca="false">H146</f>
        <v>0</v>
      </c>
      <c r="J146" s="78"/>
      <c r="N146" s="258"/>
    </row>
    <row r="147" customFormat="false" ht="15" hidden="false" customHeight="true" outlineLevel="0" collapsed="false">
      <c r="A147" s="38"/>
      <c r="B147" s="71"/>
      <c r="C147" s="81"/>
      <c r="D147" s="108" t="s">
        <v>170</v>
      </c>
      <c r="E147" s="87"/>
      <c r="F147" s="109"/>
      <c r="G147" s="86"/>
      <c r="H147" s="86"/>
      <c r="I147" s="87"/>
      <c r="J147" s="88"/>
      <c r="N147" s="258"/>
    </row>
    <row r="148" customFormat="false" ht="15" hidden="false" customHeight="true" outlineLevel="0" collapsed="false">
      <c r="A148" s="38"/>
      <c r="B148" s="71"/>
      <c r="C148" s="56" t="s">
        <v>58</v>
      </c>
      <c r="D148" s="57" t="s">
        <v>59</v>
      </c>
      <c r="E148" s="121" t="n">
        <v>4400</v>
      </c>
      <c r="F148" s="139"/>
      <c r="G148" s="120"/>
      <c r="H148" s="86" t="n">
        <f aca="false">E148+G148-F148</f>
        <v>4400</v>
      </c>
      <c r="I148" s="121" t="n">
        <f aca="false">H148</f>
        <v>4400</v>
      </c>
      <c r="J148" s="122"/>
      <c r="N148" s="258"/>
    </row>
    <row r="149" customFormat="false" ht="15" hidden="false" customHeight="true" outlineLevel="0" collapsed="false">
      <c r="A149" s="38"/>
      <c r="B149" s="183"/>
      <c r="C149" s="125" t="s">
        <v>135</v>
      </c>
      <c r="D149" s="126" t="s">
        <v>136</v>
      </c>
      <c r="E149" s="185" t="n">
        <v>1100</v>
      </c>
      <c r="F149" s="212"/>
      <c r="G149" s="127"/>
      <c r="H149" s="185" t="n">
        <f aca="false">E149+G149-F149</f>
        <v>1100</v>
      </c>
      <c r="I149" s="185" t="n">
        <f aca="false">H149</f>
        <v>1100</v>
      </c>
      <c r="J149" s="128"/>
      <c r="M149" s="192"/>
      <c r="N149" s="258"/>
    </row>
    <row r="150" customFormat="false" ht="15" hidden="false" customHeight="true" outlineLevel="0" collapsed="false">
      <c r="A150" s="38"/>
      <c r="B150" s="71"/>
      <c r="C150" s="72"/>
      <c r="D150" s="246" t="s">
        <v>171</v>
      </c>
      <c r="E150" s="77"/>
      <c r="F150" s="104"/>
      <c r="G150" s="76"/>
      <c r="H150" s="207"/>
      <c r="I150" s="43"/>
      <c r="J150" s="44"/>
      <c r="N150" s="258"/>
    </row>
    <row r="151" customFormat="false" ht="15" hidden="false" customHeight="true" outlineLevel="0" collapsed="false">
      <c r="A151" s="38"/>
      <c r="B151" s="107" t="s">
        <v>172</v>
      </c>
      <c r="C151" s="45"/>
      <c r="D151" s="116" t="s">
        <v>173</v>
      </c>
      <c r="E151" s="118" t="n">
        <f aca="false">SUM(E152,E153)</f>
        <v>3696204</v>
      </c>
      <c r="F151" s="118" t="n">
        <f aca="false">SUM(F152,F153)</f>
        <v>0</v>
      </c>
      <c r="G151" s="96" t="n">
        <f aca="false">SUM(G152,G153)</f>
        <v>0</v>
      </c>
      <c r="H151" s="96" t="n">
        <f aca="false">E151+G151-F151</f>
        <v>3696204</v>
      </c>
      <c r="I151" s="118" t="n">
        <f aca="false">SUM(I152,I153)</f>
        <v>3696204</v>
      </c>
      <c r="J151" s="119" t="n">
        <f aca="false">SUM(J152,J153)</f>
        <v>0</v>
      </c>
      <c r="N151" s="258"/>
    </row>
    <row r="152" customFormat="false" ht="15" hidden="false" customHeight="true" outlineLevel="0" collapsed="false">
      <c r="A152" s="38"/>
      <c r="B152" s="71"/>
      <c r="C152" s="81" t="s">
        <v>174</v>
      </c>
      <c r="D152" s="108" t="s">
        <v>175</v>
      </c>
      <c r="E152" s="87" t="n">
        <v>3379024</v>
      </c>
      <c r="F152" s="109"/>
      <c r="G152" s="86"/>
      <c r="H152" s="86" t="n">
        <f aca="false">E152+G152-F152</f>
        <v>3379024</v>
      </c>
      <c r="I152" s="87" t="n">
        <f aca="false">H152</f>
        <v>3379024</v>
      </c>
      <c r="J152" s="88"/>
      <c r="N152" s="258"/>
    </row>
    <row r="153" customFormat="false" ht="15" hidden="false" customHeight="true" outlineLevel="0" collapsed="false">
      <c r="A153" s="259"/>
      <c r="B153" s="80"/>
      <c r="C153" s="260" t="s">
        <v>176</v>
      </c>
      <c r="D153" s="57" t="s">
        <v>177</v>
      </c>
      <c r="E153" s="121" t="n">
        <v>317180</v>
      </c>
      <c r="F153" s="139"/>
      <c r="G153" s="120"/>
      <c r="H153" s="86" t="n">
        <f aca="false">E153+G153-F153</f>
        <v>317180</v>
      </c>
      <c r="I153" s="87" t="n">
        <f aca="false">H153</f>
        <v>317180</v>
      </c>
      <c r="J153" s="122"/>
      <c r="N153" s="258"/>
    </row>
    <row r="154" customFormat="false" ht="15" hidden="false" customHeight="true" outlineLevel="0" collapsed="false">
      <c r="A154" s="26" t="s">
        <v>178</v>
      </c>
      <c r="B154" s="28"/>
      <c r="C154" s="28"/>
      <c r="D154" s="29" t="s">
        <v>179</v>
      </c>
      <c r="E154" s="30" t="n">
        <f aca="false">SUM(E155,E159,E157,E165,)</f>
        <v>5973061</v>
      </c>
      <c r="F154" s="30" t="n">
        <f aca="false">SUM(F155,F159,F157,F165,)</f>
        <v>0</v>
      </c>
      <c r="G154" s="30" t="n">
        <f aca="false">SUM(G155,G159,G157,G165,)</f>
        <v>0</v>
      </c>
      <c r="H154" s="90" t="n">
        <f aca="false">E154+G154-F154</f>
        <v>5973061</v>
      </c>
      <c r="I154" s="89" t="n">
        <f aca="false">SUM(I155,I159,I157,I165,)</f>
        <v>5973061</v>
      </c>
      <c r="J154" s="31" t="n">
        <f aca="false">SUM(J155,J159,J157,J165,)</f>
        <v>0</v>
      </c>
      <c r="N154" s="258"/>
    </row>
    <row r="155" customFormat="false" ht="15" hidden="false" customHeight="true" outlineLevel="0" collapsed="false">
      <c r="A155" s="38"/>
      <c r="B155" s="33" t="s">
        <v>180</v>
      </c>
      <c r="C155" s="34"/>
      <c r="D155" s="35" t="s">
        <v>181</v>
      </c>
      <c r="E155" s="136" t="n">
        <f aca="false">SUM(E156)</f>
        <v>3622309</v>
      </c>
      <c r="F155" s="136" t="n">
        <f aca="false">SUM(F156)</f>
        <v>0</v>
      </c>
      <c r="G155" s="36" t="n">
        <f aca="false">SUM(G156)</f>
        <v>0</v>
      </c>
      <c r="H155" s="178" t="n">
        <f aca="false">E155+G155-F155</f>
        <v>3622309</v>
      </c>
      <c r="I155" s="136" t="n">
        <f aca="false">SUM(I156)</f>
        <v>3622309</v>
      </c>
      <c r="J155" s="37" t="n">
        <f aca="false">SUM(J156)</f>
        <v>0</v>
      </c>
      <c r="N155" s="258"/>
    </row>
    <row r="156" customFormat="false" ht="15" hidden="false" customHeight="true" outlineLevel="0" collapsed="false">
      <c r="A156" s="38"/>
      <c r="B156" s="261"/>
      <c r="C156" s="262" t="s">
        <v>182</v>
      </c>
      <c r="D156" s="245" t="s">
        <v>183</v>
      </c>
      <c r="E156" s="175" t="n">
        <v>3622309</v>
      </c>
      <c r="F156" s="255"/>
      <c r="G156" s="256"/>
      <c r="H156" s="175" t="n">
        <f aca="false">E156+G156-F156</f>
        <v>3622309</v>
      </c>
      <c r="I156" s="175" t="n">
        <f aca="false">H156</f>
        <v>3622309</v>
      </c>
      <c r="J156" s="257"/>
      <c r="N156" s="105"/>
    </row>
    <row r="157" customFormat="false" ht="15" hidden="false" customHeight="true" outlineLevel="0" collapsed="false">
      <c r="A157" s="38"/>
      <c r="B157" s="39" t="s">
        <v>184</v>
      </c>
      <c r="C157" s="62"/>
      <c r="D157" s="246" t="s">
        <v>185</v>
      </c>
      <c r="E157" s="118" t="n">
        <f aca="false">SUM(E158)</f>
        <v>2169039</v>
      </c>
      <c r="F157" s="118" t="n">
        <f aca="false">SUM(F158)</f>
        <v>0</v>
      </c>
      <c r="G157" s="96" t="n">
        <f aca="false">SUM(G158)</f>
        <v>0</v>
      </c>
      <c r="H157" s="178" t="n">
        <f aca="false">E157+G157-F157</f>
        <v>2169039</v>
      </c>
      <c r="I157" s="118" t="n">
        <f aca="false">SUM(I158)</f>
        <v>2169039</v>
      </c>
      <c r="J157" s="119" t="n">
        <f aca="false">SUM(J158)</f>
        <v>0</v>
      </c>
      <c r="N157" s="138"/>
    </row>
    <row r="158" customFormat="false" ht="15" hidden="false" customHeight="true" outlineLevel="0" collapsed="false">
      <c r="A158" s="38"/>
      <c r="B158" s="261"/>
      <c r="C158" s="262" t="s">
        <v>182</v>
      </c>
      <c r="D158" s="245" t="s">
        <v>183</v>
      </c>
      <c r="E158" s="175" t="n">
        <v>2169039</v>
      </c>
      <c r="F158" s="255"/>
      <c r="G158" s="256"/>
      <c r="H158" s="175" t="n">
        <f aca="false">E158+G158-F158</f>
        <v>2169039</v>
      </c>
      <c r="I158" s="175" t="n">
        <f aca="false">H158</f>
        <v>2169039</v>
      </c>
      <c r="J158" s="257"/>
      <c r="N158" s="105"/>
    </row>
    <row r="159" customFormat="false" ht="15" hidden="false" customHeight="true" outlineLevel="0" collapsed="false">
      <c r="A159" s="38"/>
      <c r="B159" s="107" t="s">
        <v>186</v>
      </c>
      <c r="C159" s="81"/>
      <c r="D159" s="116" t="s">
        <v>187</v>
      </c>
      <c r="E159" s="96" t="n">
        <f aca="false">SUM(E160:E164)</f>
        <v>10000</v>
      </c>
      <c r="F159" s="96" t="n">
        <f aca="false">SUM(F160:F164)</f>
        <v>0</v>
      </c>
      <c r="G159" s="96" t="n">
        <f aca="false">SUM(G160:G164)</f>
        <v>0</v>
      </c>
      <c r="H159" s="96" t="n">
        <f aca="false">E159+G159-F159</f>
        <v>10000</v>
      </c>
      <c r="I159" s="118" t="n">
        <f aca="false">SUM(I160:I164)</f>
        <v>10000</v>
      </c>
      <c r="J159" s="119" t="n">
        <f aca="false">SUM(J160:J164)</f>
        <v>0</v>
      </c>
      <c r="N159" s="105"/>
    </row>
    <row r="160" customFormat="false" ht="15" hidden="false" customHeight="true" outlineLevel="0" collapsed="false">
      <c r="A160" s="140"/>
      <c r="B160" s="263"/>
      <c r="C160" s="56" t="s">
        <v>77</v>
      </c>
      <c r="D160" s="57" t="s">
        <v>78</v>
      </c>
      <c r="E160" s="121" t="n">
        <v>10000</v>
      </c>
      <c r="F160" s="139"/>
      <c r="G160" s="120"/>
      <c r="H160" s="86" t="n">
        <f aca="false">E160+G160-F160</f>
        <v>10000</v>
      </c>
      <c r="I160" s="87" t="n">
        <f aca="false">H160</f>
        <v>10000</v>
      </c>
      <c r="J160" s="122"/>
      <c r="N160" s="105"/>
    </row>
    <row r="161" customFormat="false" ht="15" hidden="false" customHeight="true" outlineLevel="0" collapsed="false">
      <c r="A161" s="140"/>
      <c r="B161" s="71"/>
      <c r="C161" s="72" t="s">
        <v>188</v>
      </c>
      <c r="D161" s="41" t="s">
        <v>189</v>
      </c>
      <c r="E161" s="133" t="n">
        <v>0</v>
      </c>
      <c r="F161" s="143"/>
      <c r="G161" s="132"/>
      <c r="H161" s="133" t="n">
        <f aca="false">E161+G161-F161</f>
        <v>0</v>
      </c>
      <c r="I161" s="133" t="n">
        <f aca="false">H161</f>
        <v>0</v>
      </c>
      <c r="J161" s="134"/>
      <c r="N161" s="105"/>
    </row>
    <row r="162" customFormat="false" ht="15" hidden="false" customHeight="true" outlineLevel="0" collapsed="false">
      <c r="A162" s="140"/>
      <c r="B162" s="71"/>
      <c r="C162" s="81"/>
      <c r="D162" s="108" t="s">
        <v>190</v>
      </c>
      <c r="E162" s="87"/>
      <c r="F162" s="86"/>
      <c r="G162" s="86"/>
      <c r="H162" s="86"/>
      <c r="I162" s="87"/>
      <c r="J162" s="88"/>
      <c r="N162" s="105"/>
    </row>
    <row r="163" customFormat="false" ht="15" hidden="false" customHeight="true" outlineLevel="0" collapsed="false">
      <c r="A163" s="140"/>
      <c r="B163" s="71"/>
      <c r="C163" s="142" t="s">
        <v>60</v>
      </c>
      <c r="D163" s="123" t="s">
        <v>101</v>
      </c>
      <c r="E163" s="133" t="n">
        <v>0</v>
      </c>
      <c r="F163" s="132"/>
      <c r="G163" s="132"/>
      <c r="H163" s="133" t="n">
        <f aca="false">E163+G163-F163</f>
        <v>0</v>
      </c>
      <c r="I163" s="133"/>
      <c r="J163" s="134" t="n">
        <f aca="false">H163</f>
        <v>0</v>
      </c>
      <c r="N163" s="105"/>
    </row>
    <row r="164" customFormat="false" ht="15" hidden="false" customHeight="true" outlineLevel="0" collapsed="false">
      <c r="A164" s="140"/>
      <c r="B164" s="71"/>
      <c r="C164" s="125"/>
      <c r="D164" s="126" t="s">
        <v>62</v>
      </c>
      <c r="E164" s="185"/>
      <c r="F164" s="212"/>
      <c r="G164" s="127"/>
      <c r="H164" s="185"/>
      <c r="I164" s="185"/>
      <c r="J164" s="128"/>
      <c r="N164" s="105"/>
    </row>
    <row r="165" customFormat="false" ht="15" hidden="false" customHeight="true" outlineLevel="0" collapsed="false">
      <c r="A165" s="38"/>
      <c r="B165" s="33" t="s">
        <v>191</v>
      </c>
      <c r="C165" s="72"/>
      <c r="D165" s="246" t="s">
        <v>192</v>
      </c>
      <c r="E165" s="43" t="n">
        <f aca="false">SUM(E166)</f>
        <v>171713</v>
      </c>
      <c r="F165" s="43" t="n">
        <f aca="false">SUM(F166)</f>
        <v>0</v>
      </c>
      <c r="G165" s="42" t="n">
        <f aca="false">SUM(G166)</f>
        <v>0</v>
      </c>
      <c r="H165" s="178" t="n">
        <f aca="false">E165+G165-F165</f>
        <v>171713</v>
      </c>
      <c r="I165" s="43" t="n">
        <f aca="false">SUM(I166)</f>
        <v>171713</v>
      </c>
      <c r="J165" s="44" t="n">
        <f aca="false">SUM(J166)</f>
        <v>0</v>
      </c>
      <c r="N165" s="105"/>
    </row>
    <row r="166" customFormat="false" ht="15" hidden="false" customHeight="true" outlineLevel="0" collapsed="false">
      <c r="A166" s="79"/>
      <c r="B166" s="80"/>
      <c r="C166" s="56" t="s">
        <v>182</v>
      </c>
      <c r="D166" s="57" t="s">
        <v>183</v>
      </c>
      <c r="E166" s="121" t="n">
        <v>171713</v>
      </c>
      <c r="F166" s="139"/>
      <c r="G166" s="120"/>
      <c r="H166" s="86" t="n">
        <f aca="false">E166+G166-F166</f>
        <v>171713</v>
      </c>
      <c r="I166" s="121" t="n">
        <f aca="false">H166</f>
        <v>171713</v>
      </c>
      <c r="J166" s="122"/>
      <c r="N166" s="138"/>
    </row>
    <row r="167" customFormat="false" ht="15" hidden="false" customHeight="true" outlineLevel="0" collapsed="false">
      <c r="A167" s="26" t="s">
        <v>193</v>
      </c>
      <c r="B167" s="28"/>
      <c r="C167" s="28"/>
      <c r="D167" s="29" t="s">
        <v>194</v>
      </c>
      <c r="E167" s="30" t="n">
        <f aca="false">SUM(E168,E176,E184)</f>
        <v>3500</v>
      </c>
      <c r="F167" s="147" t="n">
        <f aca="false">SUM(F168,F176,F184)</f>
        <v>0</v>
      </c>
      <c r="G167" s="147" t="n">
        <f aca="false">SUM(G168,G176,G184)</f>
        <v>0</v>
      </c>
      <c r="H167" s="147" t="n">
        <f aca="false">SUM(H168,H176,H184)</f>
        <v>3500</v>
      </c>
      <c r="I167" s="147" t="n">
        <f aca="false">SUM(I168,I176,I184)</f>
        <v>3500</v>
      </c>
      <c r="J167" s="115" t="n">
        <f aca="false">SUM(J168,J176,J184)</f>
        <v>0</v>
      </c>
      <c r="N167" s="105"/>
    </row>
    <row r="168" customFormat="false" ht="15" hidden="false" customHeight="true" outlineLevel="0" collapsed="false">
      <c r="A168" s="32"/>
      <c r="B168" s="33" t="s">
        <v>195</v>
      </c>
      <c r="C168" s="34"/>
      <c r="D168" s="35" t="s">
        <v>196</v>
      </c>
      <c r="E168" s="65" t="n">
        <f aca="false">SUM(E171:E174,)</f>
        <v>3400</v>
      </c>
      <c r="F168" s="65" t="n">
        <f aca="false">SUM(F171:F174,)</f>
        <v>0</v>
      </c>
      <c r="G168" s="65" t="n">
        <f aca="false">SUM(G171:G174,)</f>
        <v>0</v>
      </c>
      <c r="H168" s="65" t="n">
        <f aca="false">SUM(H171:H174,)</f>
        <v>3400</v>
      </c>
      <c r="I168" s="65" t="n">
        <f aca="false">SUM(I171:I174,)</f>
        <v>3400</v>
      </c>
      <c r="J168" s="66" t="n">
        <f aca="false">SUM(J171:J174,)</f>
        <v>0</v>
      </c>
      <c r="N168" s="105"/>
    </row>
    <row r="169" customFormat="false" ht="15" hidden="false" customHeight="true" outlineLevel="0" collapsed="false">
      <c r="A169" s="38"/>
      <c r="B169" s="72"/>
      <c r="C169" s="72"/>
      <c r="D169" s="41" t="s">
        <v>72</v>
      </c>
      <c r="E169" s="73"/>
      <c r="F169" s="74"/>
      <c r="G169" s="75"/>
      <c r="H169" s="76"/>
      <c r="I169" s="77"/>
      <c r="J169" s="78"/>
      <c r="N169" s="138"/>
    </row>
    <row r="170" customFormat="false" ht="15" hidden="false" customHeight="true" outlineLevel="0" collapsed="false">
      <c r="A170" s="38"/>
      <c r="B170" s="72"/>
      <c r="C170" s="72"/>
      <c r="D170" s="41" t="s">
        <v>73</v>
      </c>
      <c r="E170" s="73"/>
      <c r="F170" s="74"/>
      <c r="G170" s="75"/>
      <c r="H170" s="77"/>
      <c r="I170" s="77"/>
      <c r="J170" s="78"/>
      <c r="N170" s="105"/>
    </row>
    <row r="171" customFormat="false" ht="15" hidden="false" customHeight="true" outlineLevel="0" collapsed="false">
      <c r="A171" s="38"/>
      <c r="B171" s="72"/>
      <c r="C171" s="81" t="s">
        <v>52</v>
      </c>
      <c r="D171" s="41" t="s">
        <v>74</v>
      </c>
      <c r="E171" s="83" t="n">
        <v>3300</v>
      </c>
      <c r="F171" s="84"/>
      <c r="G171" s="85"/>
      <c r="H171" s="86" t="n">
        <f aca="false">E171+G171-F171</f>
        <v>3300</v>
      </c>
      <c r="I171" s="87" t="n">
        <f aca="false">H171</f>
        <v>3300</v>
      </c>
      <c r="J171" s="88"/>
      <c r="N171" s="138"/>
    </row>
    <row r="172" customFormat="false" ht="15" hidden="false" customHeight="true" outlineLevel="0" collapsed="false">
      <c r="A172" s="38"/>
      <c r="B172" s="72"/>
      <c r="C172" s="56" t="s">
        <v>77</v>
      </c>
      <c r="D172" s="57" t="s">
        <v>78</v>
      </c>
      <c r="E172" s="251" t="n">
        <v>100</v>
      </c>
      <c r="F172" s="251"/>
      <c r="G172" s="251"/>
      <c r="H172" s="86" t="n">
        <f aca="false">E172+G172-F172</f>
        <v>100</v>
      </c>
      <c r="I172" s="121" t="n">
        <f aca="false">H172</f>
        <v>100</v>
      </c>
      <c r="J172" s="122"/>
      <c r="N172" s="138"/>
    </row>
    <row r="173" customFormat="false" ht="15" hidden="false" customHeight="true" outlineLevel="0" collapsed="false">
      <c r="A173" s="38"/>
      <c r="B173" s="72"/>
      <c r="C173" s="264"/>
      <c r="D173" s="41" t="s">
        <v>42</v>
      </c>
      <c r="E173" s="75" t="n">
        <v>0</v>
      </c>
      <c r="F173" s="75"/>
      <c r="G173" s="75"/>
      <c r="H173" s="76" t="n">
        <f aca="false">SUM(E173+G173-F173)</f>
        <v>0</v>
      </c>
      <c r="I173" s="76" t="n">
        <f aca="false">H173</f>
        <v>0</v>
      </c>
      <c r="J173" s="78"/>
      <c r="N173" s="138"/>
    </row>
    <row r="174" customFormat="false" ht="15" hidden="false" customHeight="true" outlineLevel="0" collapsed="false">
      <c r="A174" s="38"/>
      <c r="B174" s="72"/>
      <c r="C174" s="265"/>
      <c r="D174" s="41" t="s">
        <v>43</v>
      </c>
      <c r="E174" s="75"/>
      <c r="F174" s="75"/>
      <c r="G174" s="75"/>
      <c r="H174" s="76"/>
      <c r="I174" s="76"/>
      <c r="J174" s="78"/>
      <c r="N174" s="138"/>
    </row>
    <row r="175" customFormat="false" ht="15" hidden="false" customHeight="true" outlineLevel="0" collapsed="false">
      <c r="A175" s="38"/>
      <c r="B175" s="72"/>
      <c r="C175" s="81" t="s">
        <v>41</v>
      </c>
      <c r="D175" s="82" t="s">
        <v>197</v>
      </c>
      <c r="E175" s="85"/>
      <c r="F175" s="85"/>
      <c r="G175" s="85"/>
      <c r="H175" s="86"/>
      <c r="I175" s="86"/>
      <c r="J175" s="88"/>
      <c r="N175" s="138"/>
    </row>
    <row r="176" customFormat="false" ht="15" hidden="false" customHeight="true" outlineLevel="0" collapsed="false">
      <c r="A176" s="38"/>
      <c r="B176" s="238" t="s">
        <v>198</v>
      </c>
      <c r="C176" s="238"/>
      <c r="D176" s="129" t="s">
        <v>199</v>
      </c>
      <c r="E176" s="266" t="n">
        <f aca="false">SUM(E177:E183)</f>
        <v>0</v>
      </c>
      <c r="F176" s="266" t="n">
        <f aca="false">SUM(F177:F183)</f>
        <v>0</v>
      </c>
      <c r="G176" s="266" t="n">
        <f aca="false">SUM(G177:G183)</f>
        <v>0</v>
      </c>
      <c r="H176" s="266" t="n">
        <f aca="false">SUM(H177:H183)</f>
        <v>0</v>
      </c>
      <c r="I176" s="266" t="n">
        <f aca="false">SUM(I177:I183)</f>
        <v>0</v>
      </c>
      <c r="J176" s="267" t="n">
        <f aca="false">SUM(J177:J183)</f>
        <v>0</v>
      </c>
      <c r="N176" s="138"/>
    </row>
    <row r="177" customFormat="false" ht="15" hidden="false" customHeight="true" outlineLevel="0" collapsed="false">
      <c r="A177" s="38"/>
      <c r="B177" s="213"/>
      <c r="C177" s="56" t="s">
        <v>77</v>
      </c>
      <c r="D177" s="57" t="s">
        <v>78</v>
      </c>
      <c r="E177" s="67" t="n">
        <v>0</v>
      </c>
      <c r="F177" s="67"/>
      <c r="G177" s="67"/>
      <c r="H177" s="86" t="n">
        <f aca="false">E177+G177-F177</f>
        <v>0</v>
      </c>
      <c r="I177" s="67" t="n">
        <f aca="false">H177</f>
        <v>0</v>
      </c>
      <c r="J177" s="70"/>
      <c r="N177" s="138"/>
    </row>
    <row r="178" customFormat="false" ht="15" hidden="false" customHeight="true" outlineLevel="0" collapsed="false">
      <c r="A178" s="38"/>
      <c r="B178" s="213"/>
      <c r="C178" s="72" t="s">
        <v>188</v>
      </c>
      <c r="D178" s="41" t="s">
        <v>42</v>
      </c>
      <c r="E178" s="268" t="n">
        <v>0</v>
      </c>
      <c r="F178" s="268"/>
      <c r="G178" s="268"/>
      <c r="H178" s="76" t="n">
        <f aca="false">E178+G178-F178</f>
        <v>0</v>
      </c>
      <c r="I178" s="268" t="n">
        <f aca="false">H178</f>
        <v>0</v>
      </c>
      <c r="J178" s="269"/>
      <c r="N178" s="138"/>
    </row>
    <row r="179" customFormat="false" ht="15" hidden="false" customHeight="true" outlineLevel="0" collapsed="false">
      <c r="A179" s="38"/>
      <c r="B179" s="213"/>
      <c r="C179" s="81"/>
      <c r="D179" s="108" t="s">
        <v>200</v>
      </c>
      <c r="E179" s="270"/>
      <c r="F179" s="270"/>
      <c r="G179" s="270"/>
      <c r="H179" s="270"/>
      <c r="I179" s="270"/>
      <c r="J179" s="271"/>
      <c r="N179" s="138"/>
    </row>
    <row r="180" customFormat="false" ht="15" hidden="false" customHeight="true" outlineLevel="0" collapsed="false">
      <c r="A180" s="38"/>
      <c r="B180" s="213"/>
      <c r="C180" s="40" t="s">
        <v>201</v>
      </c>
      <c r="D180" s="272" t="s">
        <v>202</v>
      </c>
      <c r="E180" s="268" t="n">
        <v>0</v>
      </c>
      <c r="F180" s="268"/>
      <c r="G180" s="268"/>
      <c r="H180" s="76" t="n">
        <f aca="false">E180+G180-F180</f>
        <v>0</v>
      </c>
      <c r="I180" s="268" t="n">
        <f aca="false">H180</f>
        <v>0</v>
      </c>
      <c r="J180" s="269"/>
      <c r="N180" s="138"/>
    </row>
    <row r="181" customFormat="false" ht="15" hidden="false" customHeight="true" outlineLevel="0" collapsed="false">
      <c r="A181" s="38"/>
      <c r="B181" s="213"/>
      <c r="C181" s="54"/>
      <c r="D181" s="273" t="s">
        <v>203</v>
      </c>
      <c r="E181" s="274"/>
      <c r="F181" s="274"/>
      <c r="G181" s="274"/>
      <c r="H181" s="274"/>
      <c r="I181" s="274"/>
      <c r="J181" s="275"/>
      <c r="N181" s="138"/>
    </row>
    <row r="182" customFormat="false" ht="15" hidden="false" customHeight="true" outlineLevel="0" collapsed="false">
      <c r="A182" s="38"/>
      <c r="B182" s="213"/>
      <c r="C182" s="40" t="s">
        <v>204</v>
      </c>
      <c r="D182" s="272" t="s">
        <v>202</v>
      </c>
      <c r="E182" s="268" t="n">
        <v>0</v>
      </c>
      <c r="F182" s="268"/>
      <c r="G182" s="268"/>
      <c r="H182" s="76" t="n">
        <f aca="false">E182+G182-F182</f>
        <v>0</v>
      </c>
      <c r="I182" s="268" t="n">
        <f aca="false">H182:H183</f>
        <v>0</v>
      </c>
      <c r="J182" s="269"/>
      <c r="N182" s="138"/>
    </row>
    <row r="183" customFormat="false" ht="15" hidden="false" customHeight="true" outlineLevel="0" collapsed="false">
      <c r="A183" s="38"/>
      <c r="B183" s="276"/>
      <c r="C183" s="277"/>
      <c r="D183" s="278" t="s">
        <v>203</v>
      </c>
      <c r="E183" s="279"/>
      <c r="F183" s="279"/>
      <c r="G183" s="279"/>
      <c r="H183" s="279"/>
      <c r="I183" s="279"/>
      <c r="J183" s="280"/>
      <c r="N183" s="138"/>
    </row>
    <row r="184" customFormat="false" ht="15" hidden="false" customHeight="true" outlineLevel="0" collapsed="false">
      <c r="A184" s="38"/>
      <c r="B184" s="238" t="s">
        <v>205</v>
      </c>
      <c r="C184" s="281"/>
      <c r="D184" s="129" t="s">
        <v>206</v>
      </c>
      <c r="E184" s="266" t="n">
        <f aca="false">SUM(E185)</f>
        <v>100</v>
      </c>
      <c r="F184" s="266" t="n">
        <f aca="false">SUM(F185)</f>
        <v>0</v>
      </c>
      <c r="G184" s="266" t="n">
        <f aca="false">SUM(G185)</f>
        <v>0</v>
      </c>
      <c r="H184" s="266" t="n">
        <f aca="false">SUM(H185)</f>
        <v>100</v>
      </c>
      <c r="I184" s="266" t="n">
        <f aca="false">SUM(I185)</f>
        <v>100</v>
      </c>
      <c r="J184" s="267" t="n">
        <f aca="false">SUM(J185)</f>
        <v>0</v>
      </c>
      <c r="N184" s="138"/>
    </row>
    <row r="185" customFormat="false" ht="15" hidden="false" customHeight="true" outlineLevel="0" collapsed="false">
      <c r="A185" s="79"/>
      <c r="B185" s="220"/>
      <c r="C185" s="54" t="s">
        <v>29</v>
      </c>
      <c r="D185" s="273" t="s">
        <v>207</v>
      </c>
      <c r="E185" s="274" t="n">
        <v>100</v>
      </c>
      <c r="F185" s="274"/>
      <c r="G185" s="274"/>
      <c r="H185" s="274" t="n">
        <f aca="false">E185+G185-F185</f>
        <v>100</v>
      </c>
      <c r="I185" s="274" t="n">
        <f aca="false">H185</f>
        <v>100</v>
      </c>
      <c r="J185" s="275"/>
      <c r="N185" s="138"/>
    </row>
    <row r="186" customFormat="false" ht="15" hidden="false" customHeight="true" outlineLevel="0" collapsed="false">
      <c r="A186" s="26" t="s">
        <v>208</v>
      </c>
      <c r="B186" s="28"/>
      <c r="C186" s="28"/>
      <c r="D186" s="29" t="s">
        <v>209</v>
      </c>
      <c r="E186" s="30" t="n">
        <f aca="false">SUM(E211,E219,E229,E233,E244,E194,E187,E226,E235,E189,E222)</f>
        <v>4010663</v>
      </c>
      <c r="F186" s="30" t="n">
        <f aca="false">SUM(F211,F219,F229,F233,F244,F194,F187,F226,F235,F189,F222)</f>
        <v>0</v>
      </c>
      <c r="G186" s="30" t="n">
        <f aca="false">SUM(G211,G219,G229,G233,G244,G194,G187,G226,G235,G189,G222)</f>
        <v>0</v>
      </c>
      <c r="H186" s="30" t="n">
        <f aca="false">SUM(H211,H219,H229,H233,H244,H194,H187,H226,H235,H189,H222)</f>
        <v>4010663</v>
      </c>
      <c r="I186" s="30" t="n">
        <f aca="false">SUM(I211,I219,I229,I233,I244,I194,I187,I226,I235,I189,I222)</f>
        <v>4010663</v>
      </c>
      <c r="J186" s="31" t="n">
        <f aca="false">SUM(J211,J219,J229,J233,J244,J194,J187,J226,J235,J189,J222)</f>
        <v>0</v>
      </c>
      <c r="N186" s="138"/>
    </row>
    <row r="187" customFormat="false" ht="15" hidden="false" customHeight="true" outlineLevel="0" collapsed="false">
      <c r="A187" s="148"/>
      <c r="B187" s="282" t="s">
        <v>210</v>
      </c>
      <c r="C187" s="282"/>
      <c r="D187" s="151" t="s">
        <v>211</v>
      </c>
      <c r="E187" s="95" t="n">
        <f aca="false">SUM(E188)</f>
        <v>11000</v>
      </c>
      <c r="F187" s="95" t="n">
        <f aca="false">SUM(F188)</f>
        <v>0</v>
      </c>
      <c r="G187" s="95" t="n">
        <f aca="false">SUM(G188)</f>
        <v>0</v>
      </c>
      <c r="H187" s="178" t="n">
        <f aca="false">E187+G187-F187</f>
        <v>11000</v>
      </c>
      <c r="I187" s="94" t="n">
        <f aca="false">SUM(I188)</f>
        <v>11000</v>
      </c>
      <c r="J187" s="97" t="n">
        <f aca="false">SUM(J188)</f>
        <v>0</v>
      </c>
      <c r="N187" s="138"/>
    </row>
    <row r="188" customFormat="false" ht="15" hidden="false" customHeight="true" outlineLevel="0" collapsed="false">
      <c r="A188" s="152"/>
      <c r="B188" s="283"/>
      <c r="C188" s="284" t="s">
        <v>29</v>
      </c>
      <c r="D188" s="285" t="s">
        <v>59</v>
      </c>
      <c r="E188" s="286" t="n">
        <v>11000</v>
      </c>
      <c r="F188" s="286"/>
      <c r="G188" s="286"/>
      <c r="H188" s="175" t="n">
        <f aca="false">E188+G188-F188</f>
        <v>11000</v>
      </c>
      <c r="I188" s="174" t="n">
        <f aca="false">H188</f>
        <v>11000</v>
      </c>
      <c r="J188" s="287"/>
      <c r="N188" s="138"/>
    </row>
    <row r="189" customFormat="false" ht="15" hidden="false" customHeight="true" outlineLevel="0" collapsed="false">
      <c r="A189" s="152"/>
      <c r="B189" s="288" t="s">
        <v>212</v>
      </c>
      <c r="C189" s="289"/>
      <c r="D189" s="290" t="s">
        <v>213</v>
      </c>
      <c r="E189" s="291" t="n">
        <f aca="false">SUM(E190)</f>
        <v>0</v>
      </c>
      <c r="F189" s="291" t="n">
        <f aca="false">SUM(F190)</f>
        <v>0</v>
      </c>
      <c r="G189" s="291" t="n">
        <f aca="false">SUM(G190)</f>
        <v>0</v>
      </c>
      <c r="H189" s="291" t="n">
        <f aca="false">SUM(H190)</f>
        <v>0</v>
      </c>
      <c r="I189" s="291" t="n">
        <f aca="false">SUM(I190)</f>
        <v>0</v>
      </c>
      <c r="J189" s="292" t="n">
        <f aca="false">SUM(J190)</f>
        <v>0</v>
      </c>
      <c r="N189" s="138"/>
    </row>
    <row r="190" customFormat="false" ht="15" hidden="false" customHeight="true" outlineLevel="0" collapsed="false">
      <c r="A190" s="152"/>
      <c r="B190" s="293"/>
      <c r="C190" s="72" t="s">
        <v>188</v>
      </c>
      <c r="D190" s="41" t="s">
        <v>42</v>
      </c>
      <c r="E190" s="294" t="n">
        <v>0</v>
      </c>
      <c r="F190" s="294"/>
      <c r="G190" s="294"/>
      <c r="H190" s="77" t="n">
        <f aca="false">E190+G190-F190</f>
        <v>0</v>
      </c>
      <c r="I190" s="77" t="n">
        <f aca="false">H190</f>
        <v>0</v>
      </c>
      <c r="J190" s="295"/>
      <c r="N190" s="138"/>
    </row>
    <row r="191" customFormat="false" ht="15" hidden="false" customHeight="true" outlineLevel="0" collapsed="false">
      <c r="A191" s="152"/>
      <c r="B191" s="296"/>
      <c r="C191" s="125"/>
      <c r="D191" s="126" t="s">
        <v>200</v>
      </c>
      <c r="E191" s="297"/>
      <c r="F191" s="297"/>
      <c r="G191" s="297"/>
      <c r="H191" s="297"/>
      <c r="I191" s="297"/>
      <c r="J191" s="298"/>
      <c r="N191" s="138"/>
    </row>
    <row r="192" customFormat="false" ht="15" hidden="false" customHeight="true" outlineLevel="0" collapsed="false">
      <c r="A192" s="152"/>
      <c r="B192" s="299" t="s">
        <v>214</v>
      </c>
      <c r="C192" s="163"/>
      <c r="D192" s="300" t="s">
        <v>215</v>
      </c>
      <c r="E192" s="301"/>
      <c r="F192" s="302"/>
      <c r="G192" s="303"/>
      <c r="H192" s="76"/>
      <c r="I192" s="304"/>
      <c r="J192" s="305"/>
      <c r="N192" s="105"/>
    </row>
    <row r="193" customFormat="false" ht="15" hidden="false" customHeight="true" outlineLevel="0" collapsed="false">
      <c r="A193" s="152"/>
      <c r="B193" s="299"/>
      <c r="C193" s="163"/>
      <c r="D193" s="300" t="s">
        <v>216</v>
      </c>
      <c r="E193" s="301"/>
      <c r="F193" s="302"/>
      <c r="G193" s="303"/>
      <c r="H193" s="77"/>
      <c r="I193" s="304"/>
      <c r="J193" s="305"/>
      <c r="N193" s="105"/>
    </row>
    <row r="194" customFormat="false" ht="15" hidden="false" customHeight="true" outlineLevel="0" collapsed="false">
      <c r="A194" s="152"/>
      <c r="B194" s="306"/>
      <c r="C194" s="306"/>
      <c r="D194" s="307" t="s">
        <v>217</v>
      </c>
      <c r="E194" s="308" t="n">
        <f aca="false">SUM(E196:E208)</f>
        <v>3171527</v>
      </c>
      <c r="F194" s="308" t="n">
        <f aca="false">SUM(F196:F208)</f>
        <v>0</v>
      </c>
      <c r="G194" s="308" t="n">
        <f aca="false">SUM(G196:G208)</f>
        <v>0</v>
      </c>
      <c r="H194" s="96" t="n">
        <f aca="false">E194+G194-F194</f>
        <v>3171527</v>
      </c>
      <c r="I194" s="309" t="n">
        <f aca="false">SUM(I196:I208)</f>
        <v>3171527</v>
      </c>
      <c r="J194" s="310" t="n">
        <f aca="false">SUM(J196:J208)</f>
        <v>0</v>
      </c>
      <c r="N194" s="105"/>
    </row>
    <row r="195" customFormat="false" ht="15" hidden="false" customHeight="true" outlineLevel="0" collapsed="false">
      <c r="A195" s="162"/>
      <c r="B195" s="163"/>
      <c r="C195" s="264"/>
      <c r="D195" s="41" t="s">
        <v>42</v>
      </c>
      <c r="E195" s="301"/>
      <c r="F195" s="302"/>
      <c r="G195" s="303"/>
      <c r="H195" s="76"/>
      <c r="I195" s="77"/>
      <c r="J195" s="78"/>
      <c r="N195" s="105"/>
    </row>
    <row r="196" customFormat="false" ht="15" hidden="false" customHeight="true" outlineLevel="0" collapsed="false">
      <c r="A196" s="152"/>
      <c r="B196" s="163"/>
      <c r="C196" s="265"/>
      <c r="D196" s="41" t="s">
        <v>43</v>
      </c>
      <c r="E196" s="301"/>
      <c r="F196" s="302"/>
      <c r="G196" s="303"/>
      <c r="H196" s="77"/>
      <c r="I196" s="77"/>
      <c r="J196" s="78"/>
      <c r="N196" s="105"/>
    </row>
    <row r="197" customFormat="false" ht="15" hidden="false" customHeight="true" outlineLevel="0" collapsed="false">
      <c r="A197" s="152"/>
      <c r="B197" s="163"/>
      <c r="C197" s="81" t="s">
        <v>41</v>
      </c>
      <c r="D197" s="82" t="s">
        <v>197</v>
      </c>
      <c r="E197" s="166" t="n">
        <v>3121527</v>
      </c>
      <c r="F197" s="167"/>
      <c r="G197" s="168"/>
      <c r="H197" s="86" t="n">
        <f aca="false">E197+G197-F197</f>
        <v>3121527</v>
      </c>
      <c r="I197" s="87" t="n">
        <f aca="false">H197</f>
        <v>3121527</v>
      </c>
      <c r="J197" s="88"/>
      <c r="N197" s="105"/>
    </row>
    <row r="198" customFormat="false" ht="15" hidden="false" customHeight="true" outlineLevel="0" collapsed="false">
      <c r="A198" s="152"/>
      <c r="B198" s="163"/>
      <c r="C198" s="72" t="s">
        <v>218</v>
      </c>
      <c r="D198" s="182" t="s">
        <v>219</v>
      </c>
      <c r="E198" s="159" t="n">
        <v>8000</v>
      </c>
      <c r="F198" s="157"/>
      <c r="G198" s="158"/>
      <c r="H198" s="76" t="n">
        <f aca="false">E198+G198-F198</f>
        <v>8000</v>
      </c>
      <c r="I198" s="77" t="n">
        <f aca="false">H198</f>
        <v>8000</v>
      </c>
      <c r="J198" s="78"/>
      <c r="N198" s="105"/>
    </row>
    <row r="199" customFormat="false" ht="15" hidden="false" customHeight="true" outlineLevel="0" collapsed="false">
      <c r="A199" s="152"/>
      <c r="B199" s="163"/>
      <c r="C199" s="72"/>
      <c r="D199" s="182" t="s">
        <v>220</v>
      </c>
      <c r="E199" s="159"/>
      <c r="F199" s="157"/>
      <c r="G199" s="158"/>
      <c r="H199" s="77"/>
      <c r="I199" s="77"/>
      <c r="J199" s="78"/>
      <c r="N199" s="105"/>
    </row>
    <row r="200" customFormat="false" ht="15" hidden="false" customHeight="true" outlineLevel="0" collapsed="false">
      <c r="A200" s="152"/>
      <c r="B200" s="163"/>
      <c r="C200" s="72"/>
      <c r="D200" s="182" t="s">
        <v>221</v>
      </c>
      <c r="E200" s="159"/>
      <c r="F200" s="157"/>
      <c r="G200" s="158"/>
      <c r="H200" s="77"/>
      <c r="I200" s="77"/>
      <c r="J200" s="78"/>
      <c r="N200" s="105"/>
    </row>
    <row r="201" customFormat="false" ht="15" hidden="false" customHeight="true" outlineLevel="0" collapsed="false">
      <c r="A201" s="152"/>
      <c r="B201" s="163"/>
      <c r="C201" s="81"/>
      <c r="D201" s="82" t="s">
        <v>222</v>
      </c>
      <c r="E201" s="166"/>
      <c r="F201" s="167"/>
      <c r="G201" s="168"/>
      <c r="H201" s="86"/>
      <c r="I201" s="87"/>
      <c r="J201" s="88"/>
      <c r="N201" s="105"/>
    </row>
    <row r="202" customFormat="false" ht="15" hidden="false" customHeight="true" outlineLevel="0" collapsed="false">
      <c r="A202" s="152"/>
      <c r="B202" s="163"/>
      <c r="C202" s="311" t="s">
        <v>29</v>
      </c>
      <c r="D202" s="144" t="s">
        <v>30</v>
      </c>
      <c r="E202" s="312" t="n">
        <v>3000</v>
      </c>
      <c r="F202" s="313"/>
      <c r="G202" s="314"/>
      <c r="H202" s="86" t="n">
        <f aca="false">E202+G202-F202</f>
        <v>3000</v>
      </c>
      <c r="I202" s="315" t="n">
        <f aca="false">H202</f>
        <v>3000</v>
      </c>
      <c r="J202" s="145"/>
      <c r="N202" s="105"/>
    </row>
    <row r="203" customFormat="false" ht="15" hidden="false" customHeight="true" outlineLevel="0" collapsed="false">
      <c r="A203" s="152"/>
      <c r="B203" s="163"/>
      <c r="C203" s="154" t="s">
        <v>223</v>
      </c>
      <c r="D203" s="316" t="s">
        <v>224</v>
      </c>
      <c r="E203" s="317" t="n">
        <v>26000</v>
      </c>
      <c r="F203" s="318"/>
      <c r="G203" s="319"/>
      <c r="H203" s="133" t="n">
        <f aca="false">E203+G203-F203</f>
        <v>26000</v>
      </c>
      <c r="I203" s="159" t="n">
        <f aca="false">H203</f>
        <v>26000</v>
      </c>
      <c r="J203" s="160"/>
      <c r="N203" s="105"/>
    </row>
    <row r="204" customFormat="false" ht="15" hidden="false" customHeight="true" outlineLevel="0" collapsed="false">
      <c r="A204" s="152"/>
      <c r="B204" s="320"/>
      <c r="C204" s="164"/>
      <c r="D204" s="321" t="s">
        <v>225</v>
      </c>
      <c r="E204" s="322"/>
      <c r="F204" s="323"/>
      <c r="G204" s="324"/>
      <c r="H204" s="86"/>
      <c r="I204" s="166"/>
      <c r="J204" s="169"/>
      <c r="N204" s="105"/>
    </row>
    <row r="205" customFormat="false" ht="15" hidden="false" customHeight="true" outlineLevel="0" collapsed="false">
      <c r="A205" s="152"/>
      <c r="B205" s="325"/>
      <c r="C205" s="154" t="s">
        <v>226</v>
      </c>
      <c r="D205" s="326" t="s">
        <v>227</v>
      </c>
      <c r="E205" s="317" t="n">
        <v>13000</v>
      </c>
      <c r="F205" s="318"/>
      <c r="G205" s="319"/>
      <c r="H205" s="76" t="n">
        <f aca="false">E205+G205-F205</f>
        <v>13000</v>
      </c>
      <c r="I205" s="159" t="n">
        <f aca="false">H205</f>
        <v>13000</v>
      </c>
      <c r="J205" s="160"/>
      <c r="N205" s="105"/>
    </row>
    <row r="206" customFormat="false" ht="15" hidden="false" customHeight="true" outlineLevel="0" collapsed="false">
      <c r="A206" s="152"/>
      <c r="B206" s="325"/>
      <c r="C206" s="154"/>
      <c r="D206" s="326" t="s">
        <v>228</v>
      </c>
      <c r="E206" s="317"/>
      <c r="F206" s="318"/>
      <c r="G206" s="319"/>
      <c r="H206" s="77"/>
      <c r="I206" s="159"/>
      <c r="J206" s="160"/>
      <c r="N206" s="105"/>
    </row>
    <row r="207" customFormat="false" ht="15" hidden="false" customHeight="true" outlineLevel="0" collapsed="false">
      <c r="A207" s="152"/>
      <c r="B207" s="325"/>
      <c r="C207" s="154"/>
      <c r="D207" s="326" t="s">
        <v>229</v>
      </c>
      <c r="E207" s="317"/>
      <c r="F207" s="318"/>
      <c r="G207" s="319"/>
      <c r="H207" s="77"/>
      <c r="I207" s="159"/>
      <c r="J207" s="160"/>
      <c r="N207" s="105"/>
    </row>
    <row r="208" customFormat="false" ht="15" hidden="false" customHeight="true" outlineLevel="0" collapsed="false">
      <c r="A208" s="152"/>
      <c r="B208" s="327"/>
      <c r="C208" s="171"/>
      <c r="D208" s="328" t="s">
        <v>230</v>
      </c>
      <c r="E208" s="329"/>
      <c r="F208" s="330"/>
      <c r="G208" s="331"/>
      <c r="H208" s="185"/>
      <c r="I208" s="176"/>
      <c r="J208" s="177"/>
      <c r="N208" s="105"/>
    </row>
    <row r="209" customFormat="false" ht="15" hidden="false" customHeight="true" outlineLevel="0" collapsed="false">
      <c r="A209" s="38"/>
      <c r="B209" s="332"/>
      <c r="C209" s="333"/>
      <c r="D209" s="246" t="s">
        <v>231</v>
      </c>
      <c r="E209" s="334"/>
      <c r="F209" s="335"/>
      <c r="G209" s="336"/>
      <c r="H209" s="76"/>
      <c r="I209" s="43"/>
      <c r="J209" s="44"/>
      <c r="N209" s="137"/>
    </row>
    <row r="210" customFormat="false" ht="15" hidden="false" customHeight="true" outlineLevel="0" collapsed="false">
      <c r="A210" s="38"/>
      <c r="B210" s="332"/>
      <c r="C210" s="333"/>
      <c r="D210" s="246" t="s">
        <v>232</v>
      </c>
      <c r="E210" s="334"/>
      <c r="F210" s="335"/>
      <c r="G210" s="336"/>
      <c r="H210" s="77"/>
      <c r="I210" s="43"/>
      <c r="J210" s="44"/>
      <c r="N210" s="137"/>
    </row>
    <row r="211" customFormat="false" ht="15" hidden="false" customHeight="true" outlineLevel="0" collapsed="false">
      <c r="A211" s="38"/>
      <c r="B211" s="39" t="s">
        <v>233</v>
      </c>
      <c r="C211" s="333"/>
      <c r="D211" s="246" t="s">
        <v>234</v>
      </c>
      <c r="E211" s="42" t="n">
        <f aca="false">SUM(E215,E217)</f>
        <v>40236</v>
      </c>
      <c r="F211" s="42" t="n">
        <f aca="false">SUM(F215,F217)</f>
        <v>0</v>
      </c>
      <c r="G211" s="42" t="n">
        <f aca="false">SUM(G215,G217)</f>
        <v>0</v>
      </c>
      <c r="H211" s="43" t="n">
        <f aca="false">E211+G211-F211</f>
        <v>40236</v>
      </c>
      <c r="I211" s="43" t="n">
        <f aca="false">SUM(I215,I217)</f>
        <v>40236</v>
      </c>
      <c r="J211" s="44" t="n">
        <f aca="false">SUM(J215,J217)</f>
        <v>0</v>
      </c>
      <c r="N211" s="180"/>
    </row>
    <row r="212" customFormat="false" ht="15" hidden="false" customHeight="true" outlineLevel="0" collapsed="false">
      <c r="A212" s="38"/>
      <c r="B212" s="107"/>
      <c r="C212" s="337"/>
      <c r="D212" s="116" t="s">
        <v>235</v>
      </c>
      <c r="E212" s="118"/>
      <c r="F212" s="338"/>
      <c r="G212" s="96"/>
      <c r="H212" s="86"/>
      <c r="I212" s="118"/>
      <c r="J212" s="119"/>
      <c r="N212" s="180"/>
    </row>
    <row r="213" customFormat="false" ht="15" hidden="false" customHeight="true" outlineLevel="0" collapsed="false">
      <c r="A213" s="140"/>
      <c r="B213" s="141"/>
      <c r="C213" s="339"/>
      <c r="D213" s="41" t="s">
        <v>42</v>
      </c>
      <c r="E213" s="334"/>
      <c r="F213" s="335"/>
      <c r="G213" s="336"/>
      <c r="H213" s="76"/>
      <c r="I213" s="77"/>
      <c r="J213" s="78"/>
      <c r="N213" s="137"/>
    </row>
    <row r="214" customFormat="false" ht="15" hidden="false" customHeight="true" outlineLevel="0" collapsed="false">
      <c r="A214" s="38"/>
      <c r="B214" s="71"/>
      <c r="C214" s="265"/>
      <c r="D214" s="41" t="s">
        <v>43</v>
      </c>
      <c r="E214" s="334"/>
      <c r="F214" s="335"/>
      <c r="G214" s="336"/>
      <c r="H214" s="77"/>
      <c r="I214" s="77"/>
      <c r="J214" s="78"/>
      <c r="N214" s="137"/>
    </row>
    <row r="215" customFormat="false" ht="15" hidden="false" customHeight="true" outlineLevel="0" collapsed="false">
      <c r="A215" s="38"/>
      <c r="B215" s="71"/>
      <c r="C215" s="81" t="s">
        <v>41</v>
      </c>
      <c r="D215" s="82" t="s">
        <v>44</v>
      </c>
      <c r="E215" s="87" t="n">
        <v>21063</v>
      </c>
      <c r="F215" s="109"/>
      <c r="G215" s="86"/>
      <c r="H215" s="87" t="n">
        <f aca="false">E215+G215-F215</f>
        <v>21063</v>
      </c>
      <c r="I215" s="87" t="n">
        <f aca="false">H215</f>
        <v>21063</v>
      </c>
      <c r="J215" s="88"/>
      <c r="N215" s="181"/>
    </row>
    <row r="216" customFormat="false" ht="15" hidden="false" customHeight="true" outlineLevel="0" collapsed="false">
      <c r="A216" s="38"/>
      <c r="B216" s="71"/>
      <c r="C216" s="72" t="s">
        <v>188</v>
      </c>
      <c r="D216" s="41" t="s">
        <v>189</v>
      </c>
      <c r="E216" s="77"/>
      <c r="F216" s="104"/>
      <c r="G216" s="76"/>
      <c r="H216" s="77"/>
      <c r="I216" s="77"/>
      <c r="J216" s="78"/>
      <c r="N216" s="181"/>
    </row>
    <row r="217" customFormat="false" ht="15" hidden="false" customHeight="true" outlineLevel="0" collapsed="false">
      <c r="A217" s="38"/>
      <c r="B217" s="183"/>
      <c r="C217" s="125"/>
      <c r="D217" s="126" t="s">
        <v>190</v>
      </c>
      <c r="E217" s="185" t="n">
        <v>19173</v>
      </c>
      <c r="F217" s="212"/>
      <c r="G217" s="127"/>
      <c r="H217" s="185" t="n">
        <f aca="false">E217+G217-F217</f>
        <v>19173</v>
      </c>
      <c r="I217" s="185" t="n">
        <f aca="false">H217</f>
        <v>19173</v>
      </c>
      <c r="J217" s="128"/>
      <c r="N217" s="181"/>
    </row>
    <row r="218" customFormat="false" ht="15" hidden="false" customHeight="true" outlineLevel="0" collapsed="false">
      <c r="A218" s="340"/>
      <c r="B218" s="39"/>
      <c r="C218" s="62"/>
      <c r="D218" s="246" t="s">
        <v>236</v>
      </c>
      <c r="E218" s="100"/>
      <c r="F218" s="101"/>
      <c r="G218" s="102"/>
      <c r="H218" s="207"/>
      <c r="I218" s="43"/>
      <c r="J218" s="44"/>
      <c r="N218" s="137"/>
    </row>
    <row r="219" customFormat="false" ht="15" hidden="false" customHeight="true" outlineLevel="0" collapsed="false">
      <c r="A219" s="340"/>
      <c r="B219" s="107" t="s">
        <v>237</v>
      </c>
      <c r="C219" s="45"/>
      <c r="D219" s="116" t="s">
        <v>238</v>
      </c>
      <c r="E219" s="96" t="n">
        <f aca="false">SUM(E220:E221)</f>
        <v>310615</v>
      </c>
      <c r="F219" s="96" t="n">
        <f aca="false">SUM(F220:F221)</f>
        <v>0</v>
      </c>
      <c r="G219" s="96" t="n">
        <f aca="false">SUM(G220:G221)</f>
        <v>0</v>
      </c>
      <c r="H219" s="96" t="n">
        <f aca="false">E219+G219-F219</f>
        <v>310615</v>
      </c>
      <c r="I219" s="118" t="n">
        <f aca="false">SUM(I220:I221)</f>
        <v>310615</v>
      </c>
      <c r="J219" s="119" t="n">
        <f aca="false">SUM(J220:J221)</f>
        <v>0</v>
      </c>
      <c r="N219" s="137"/>
    </row>
    <row r="220" customFormat="false" ht="15" hidden="false" customHeight="true" outlineLevel="0" collapsed="false">
      <c r="A220" s="340"/>
      <c r="B220" s="71"/>
      <c r="C220" s="72" t="s">
        <v>188</v>
      </c>
      <c r="D220" s="41" t="s">
        <v>189</v>
      </c>
      <c r="E220" s="77" t="n">
        <v>310615</v>
      </c>
      <c r="F220" s="104"/>
      <c r="G220" s="76"/>
      <c r="H220" s="52" t="n">
        <f aca="false">E220+G220-F220</f>
        <v>310615</v>
      </c>
      <c r="I220" s="77" t="n">
        <f aca="false">H220</f>
        <v>310615</v>
      </c>
      <c r="J220" s="78"/>
      <c r="N220" s="138"/>
    </row>
    <row r="221" customFormat="false" ht="15" hidden="false" customHeight="true" outlineLevel="0" collapsed="false">
      <c r="A221" s="340"/>
      <c r="B221" s="183"/>
      <c r="C221" s="125"/>
      <c r="D221" s="126" t="s">
        <v>190</v>
      </c>
      <c r="E221" s="127"/>
      <c r="F221" s="185"/>
      <c r="G221" s="127"/>
      <c r="H221" s="127"/>
      <c r="I221" s="185"/>
      <c r="J221" s="128"/>
      <c r="N221" s="105"/>
    </row>
    <row r="222" customFormat="false" ht="15" hidden="false" customHeight="true" outlineLevel="0" collapsed="false">
      <c r="A222" s="340"/>
      <c r="B222" s="80" t="s">
        <v>239</v>
      </c>
      <c r="C222" s="81"/>
      <c r="D222" s="222" t="s">
        <v>240</v>
      </c>
      <c r="E222" s="178" t="n">
        <f aca="false">SUM(E223)</f>
        <v>1649</v>
      </c>
      <c r="F222" s="178" t="n">
        <f aca="false">SUM(F223)</f>
        <v>0</v>
      </c>
      <c r="G222" s="178" t="n">
        <f aca="false">SUM(G223)</f>
        <v>0</v>
      </c>
      <c r="H222" s="178" t="n">
        <f aca="false">SUM(H223)</f>
        <v>1649</v>
      </c>
      <c r="I222" s="178" t="n">
        <f aca="false">SUM(I223)</f>
        <v>1649</v>
      </c>
      <c r="J222" s="225" t="n">
        <f aca="false">SUM(J223)</f>
        <v>0</v>
      </c>
      <c r="N222" s="105"/>
    </row>
    <row r="223" customFormat="false" ht="15" hidden="false" customHeight="true" outlineLevel="0" collapsed="false">
      <c r="A223" s="340"/>
      <c r="B223" s="263"/>
      <c r="C223" s="264"/>
      <c r="D223" s="41" t="s">
        <v>42</v>
      </c>
      <c r="E223" s="132" t="n">
        <v>1649</v>
      </c>
      <c r="F223" s="133"/>
      <c r="G223" s="132"/>
      <c r="H223" s="52" t="n">
        <f aca="false">SUM(E223+G223-F223)</f>
        <v>1649</v>
      </c>
      <c r="I223" s="133" t="n">
        <f aca="false">H223</f>
        <v>1649</v>
      </c>
      <c r="J223" s="134"/>
      <c r="N223" s="105"/>
    </row>
    <row r="224" customFormat="false" ht="15" hidden="false" customHeight="true" outlineLevel="0" collapsed="false">
      <c r="A224" s="340"/>
      <c r="B224" s="71"/>
      <c r="C224" s="265"/>
      <c r="D224" s="41" t="s">
        <v>43</v>
      </c>
      <c r="E224" s="76"/>
      <c r="F224" s="77"/>
      <c r="G224" s="76"/>
      <c r="H224" s="76"/>
      <c r="I224" s="77"/>
      <c r="J224" s="78"/>
      <c r="N224" s="105"/>
    </row>
    <row r="225" customFormat="false" ht="15" hidden="false" customHeight="true" outlineLevel="0" collapsed="false">
      <c r="A225" s="340"/>
      <c r="B225" s="183"/>
      <c r="C225" s="125" t="s">
        <v>41</v>
      </c>
      <c r="D225" s="184" t="s">
        <v>44</v>
      </c>
      <c r="E225" s="127"/>
      <c r="F225" s="185"/>
      <c r="G225" s="127"/>
      <c r="H225" s="127"/>
      <c r="I225" s="185"/>
      <c r="J225" s="128"/>
      <c r="N225" s="105"/>
    </row>
    <row r="226" customFormat="false" ht="15" hidden="false" customHeight="true" outlineLevel="0" collapsed="false">
      <c r="A226" s="340"/>
      <c r="B226" s="107" t="s">
        <v>241</v>
      </c>
      <c r="C226" s="81"/>
      <c r="D226" s="116" t="s">
        <v>242</v>
      </c>
      <c r="E226" s="96" t="n">
        <f aca="false">SUM(E227:E228)</f>
        <v>69959</v>
      </c>
      <c r="F226" s="118" t="n">
        <f aca="false">SUM(F227:F228)</f>
        <v>0</v>
      </c>
      <c r="G226" s="96" t="n">
        <f aca="false">SUM(G227:G228)</f>
        <v>0</v>
      </c>
      <c r="H226" s="178" t="n">
        <f aca="false">E226+G226-F226</f>
        <v>69959</v>
      </c>
      <c r="I226" s="118" t="n">
        <f aca="false">SUM(I227:I228)</f>
        <v>69959</v>
      </c>
      <c r="J226" s="119" t="n">
        <f aca="false">SUM(J227:J228)</f>
        <v>0</v>
      </c>
      <c r="N226" s="105"/>
    </row>
    <row r="227" customFormat="false" ht="15" hidden="false" customHeight="true" outlineLevel="0" collapsed="false">
      <c r="A227" s="340"/>
      <c r="B227" s="71"/>
      <c r="C227" s="72" t="s">
        <v>188</v>
      </c>
      <c r="D227" s="41" t="s">
        <v>189</v>
      </c>
      <c r="E227" s="76" t="n">
        <v>69959</v>
      </c>
      <c r="F227" s="76"/>
      <c r="G227" s="76"/>
      <c r="H227" s="133" t="n">
        <f aca="false">E227+G227-F227</f>
        <v>69959</v>
      </c>
      <c r="I227" s="77" t="n">
        <f aca="false">H227</f>
        <v>69959</v>
      </c>
      <c r="J227" s="78"/>
      <c r="N227" s="105"/>
    </row>
    <row r="228" customFormat="false" ht="15" hidden="false" customHeight="true" outlineLevel="0" collapsed="false">
      <c r="A228" s="340"/>
      <c r="B228" s="183"/>
      <c r="C228" s="125"/>
      <c r="D228" s="126" t="s">
        <v>190</v>
      </c>
      <c r="E228" s="127"/>
      <c r="F228" s="127"/>
      <c r="G228" s="127"/>
      <c r="H228" s="127"/>
      <c r="I228" s="185"/>
      <c r="J228" s="128"/>
      <c r="N228" s="105"/>
    </row>
    <row r="229" customFormat="false" ht="15" hidden="false" customHeight="true" outlineLevel="0" collapsed="false">
      <c r="A229" s="340"/>
      <c r="B229" s="107" t="s">
        <v>243</v>
      </c>
      <c r="C229" s="45"/>
      <c r="D229" s="116" t="s">
        <v>244</v>
      </c>
      <c r="E229" s="96" t="n">
        <f aca="false">SUM(E230:E231,)</f>
        <v>133004</v>
      </c>
      <c r="F229" s="96" t="n">
        <f aca="false">SUM(F230:F231,)</f>
        <v>0</v>
      </c>
      <c r="G229" s="96" t="n">
        <f aca="false">SUM(G230:G231,)</f>
        <v>0</v>
      </c>
      <c r="H229" s="96" t="n">
        <f aca="false">SUM(H230:H231,)</f>
        <v>133004</v>
      </c>
      <c r="I229" s="96" t="n">
        <f aca="false">SUM(I230:I231,)</f>
        <v>133004</v>
      </c>
      <c r="J229" s="119" t="n">
        <f aca="false">SUM(J231,)</f>
        <v>0</v>
      </c>
      <c r="N229" s="105"/>
    </row>
    <row r="230" customFormat="false" ht="15" hidden="false" customHeight="true" outlineLevel="0" collapsed="false">
      <c r="A230" s="340"/>
      <c r="B230" s="39"/>
      <c r="C230" s="341" t="s">
        <v>29</v>
      </c>
      <c r="D230" s="144" t="s">
        <v>30</v>
      </c>
      <c r="E230" s="69" t="n">
        <v>0</v>
      </c>
      <c r="F230" s="186"/>
      <c r="G230" s="69"/>
      <c r="H230" s="69" t="n">
        <f aca="false">E230+G230-F230</f>
        <v>0</v>
      </c>
      <c r="I230" s="186" t="n">
        <f aca="false">H230</f>
        <v>0</v>
      </c>
      <c r="J230" s="342"/>
      <c r="N230" s="105"/>
    </row>
    <row r="231" customFormat="false" ht="15" hidden="false" customHeight="true" outlineLevel="0" collapsed="false">
      <c r="A231" s="340"/>
      <c r="B231" s="71"/>
      <c r="C231" s="72" t="s">
        <v>188</v>
      </c>
      <c r="D231" s="41" t="s">
        <v>189</v>
      </c>
      <c r="E231" s="77" t="n">
        <v>133004</v>
      </c>
      <c r="F231" s="104"/>
      <c r="G231" s="76"/>
      <c r="H231" s="77" t="n">
        <f aca="false">E231+G231-F231</f>
        <v>133004</v>
      </c>
      <c r="I231" s="77" t="n">
        <f aca="false">H231</f>
        <v>133004</v>
      </c>
      <c r="J231" s="78"/>
      <c r="N231" s="105"/>
    </row>
    <row r="232" customFormat="false" ht="15" hidden="false" customHeight="true" outlineLevel="0" collapsed="false">
      <c r="A232" s="340"/>
      <c r="B232" s="183"/>
      <c r="C232" s="125"/>
      <c r="D232" s="126" t="s">
        <v>190</v>
      </c>
      <c r="E232" s="185"/>
      <c r="F232" s="212"/>
      <c r="G232" s="127"/>
      <c r="H232" s="185"/>
      <c r="I232" s="185"/>
      <c r="J232" s="128"/>
      <c r="N232" s="105"/>
    </row>
    <row r="233" customFormat="false" ht="15" hidden="false" customHeight="true" outlineLevel="0" collapsed="false">
      <c r="A233" s="340"/>
      <c r="B233" s="107" t="s">
        <v>245</v>
      </c>
      <c r="C233" s="45"/>
      <c r="D233" s="246" t="s">
        <v>246</v>
      </c>
      <c r="E233" s="96" t="n">
        <f aca="false">SUM(E234)</f>
        <v>36000</v>
      </c>
      <c r="F233" s="136" t="n">
        <f aca="false">SUM(F234)</f>
        <v>0</v>
      </c>
      <c r="G233" s="96" t="n">
        <f aca="false">SUM(G234)</f>
        <v>0</v>
      </c>
      <c r="H233" s="96" t="n">
        <f aca="false">E233+G233-F233</f>
        <v>36000</v>
      </c>
      <c r="I233" s="118" t="n">
        <f aca="false">SUM(I234)</f>
        <v>36000</v>
      </c>
      <c r="J233" s="119" t="n">
        <f aca="false">SUM(J234)</f>
        <v>0</v>
      </c>
      <c r="N233" s="105"/>
    </row>
    <row r="234" customFormat="false" ht="15" hidden="false" customHeight="true" outlineLevel="0" collapsed="false">
      <c r="A234" s="340"/>
      <c r="B234" s="261"/>
      <c r="C234" s="262" t="s">
        <v>247</v>
      </c>
      <c r="D234" s="245" t="s">
        <v>248</v>
      </c>
      <c r="E234" s="256" t="n">
        <v>36000</v>
      </c>
      <c r="F234" s="175"/>
      <c r="G234" s="256"/>
      <c r="H234" s="175" t="n">
        <f aca="false">E234+G234-F234</f>
        <v>36000</v>
      </c>
      <c r="I234" s="175" t="n">
        <f aca="false">H234</f>
        <v>36000</v>
      </c>
      <c r="J234" s="257"/>
      <c r="N234" s="105"/>
    </row>
    <row r="235" customFormat="false" ht="15" hidden="false" customHeight="true" outlineLevel="0" collapsed="false">
      <c r="A235" s="340"/>
      <c r="B235" s="238" t="s">
        <v>249</v>
      </c>
      <c r="C235" s="64"/>
      <c r="D235" s="129" t="s">
        <v>250</v>
      </c>
      <c r="E235" s="130" t="n">
        <f aca="false">SUM(E236,E240)</f>
        <v>0</v>
      </c>
      <c r="F235" s="130" t="n">
        <f aca="false">SUM(F236,F240)</f>
        <v>0</v>
      </c>
      <c r="G235" s="130" t="n">
        <f aca="false">SUM(G236,G240)</f>
        <v>0</v>
      </c>
      <c r="H235" s="130" t="n">
        <f aca="false">SUM(H236,H240)</f>
        <v>0</v>
      </c>
      <c r="I235" s="130" t="n">
        <f aca="false">SUM(I236,I240)</f>
        <v>0</v>
      </c>
      <c r="J235" s="131" t="n">
        <f aca="false">SUM(J236,J240)</f>
        <v>0</v>
      </c>
      <c r="N235" s="105"/>
    </row>
    <row r="236" customFormat="false" ht="15" hidden="false" customHeight="true" outlineLevel="0" collapsed="false">
      <c r="A236" s="340"/>
      <c r="B236" s="71"/>
      <c r="C236" s="72" t="s">
        <v>218</v>
      </c>
      <c r="D236" s="182" t="s">
        <v>219</v>
      </c>
      <c r="E236" s="76" t="n">
        <v>0</v>
      </c>
      <c r="F236" s="77"/>
      <c r="G236" s="76"/>
      <c r="H236" s="76" t="n">
        <f aca="false">E236+G236-F236</f>
        <v>0</v>
      </c>
      <c r="I236" s="77" t="n">
        <f aca="false">H236</f>
        <v>0</v>
      </c>
      <c r="J236" s="78"/>
      <c r="N236" s="105"/>
    </row>
    <row r="237" customFormat="false" ht="15" hidden="false" customHeight="true" outlineLevel="0" collapsed="false">
      <c r="A237" s="340"/>
      <c r="B237" s="71"/>
      <c r="C237" s="72"/>
      <c r="D237" s="182" t="s">
        <v>220</v>
      </c>
      <c r="E237" s="76"/>
      <c r="F237" s="77"/>
      <c r="G237" s="76"/>
      <c r="H237" s="76"/>
      <c r="I237" s="77"/>
      <c r="J237" s="78"/>
      <c r="N237" s="105"/>
    </row>
    <row r="238" customFormat="false" ht="15" hidden="false" customHeight="true" outlineLevel="0" collapsed="false">
      <c r="A238" s="340"/>
      <c r="B238" s="71"/>
      <c r="C238" s="72"/>
      <c r="D238" s="182" t="s">
        <v>221</v>
      </c>
      <c r="E238" s="76"/>
      <c r="F238" s="77"/>
      <c r="G238" s="76"/>
      <c r="H238" s="76"/>
      <c r="I238" s="77"/>
      <c r="J238" s="78"/>
      <c r="N238" s="105"/>
    </row>
    <row r="239" customFormat="false" ht="15" hidden="false" customHeight="true" outlineLevel="0" collapsed="false">
      <c r="A239" s="340"/>
      <c r="B239" s="71"/>
      <c r="C239" s="81"/>
      <c r="D239" s="82" t="s">
        <v>222</v>
      </c>
      <c r="E239" s="86"/>
      <c r="F239" s="87"/>
      <c r="G239" s="86"/>
      <c r="H239" s="86"/>
      <c r="I239" s="87"/>
      <c r="J239" s="88"/>
      <c r="N239" s="105"/>
    </row>
    <row r="240" customFormat="false" ht="15" hidden="false" customHeight="true" outlineLevel="0" collapsed="false">
      <c r="A240" s="340"/>
      <c r="B240" s="71"/>
      <c r="C240" s="154" t="s">
        <v>226</v>
      </c>
      <c r="D240" s="326" t="s">
        <v>227</v>
      </c>
      <c r="E240" s="76" t="n">
        <v>0</v>
      </c>
      <c r="F240" s="77"/>
      <c r="G240" s="76"/>
      <c r="H240" s="76" t="n">
        <f aca="false">E240+G240-F240</f>
        <v>0</v>
      </c>
      <c r="I240" s="77" t="n">
        <f aca="false">H240</f>
        <v>0</v>
      </c>
      <c r="J240" s="78"/>
      <c r="N240" s="105"/>
    </row>
    <row r="241" customFormat="false" ht="15" hidden="false" customHeight="true" outlineLevel="0" collapsed="false">
      <c r="A241" s="340"/>
      <c r="B241" s="71"/>
      <c r="C241" s="154"/>
      <c r="D241" s="326" t="s">
        <v>228</v>
      </c>
      <c r="E241" s="76"/>
      <c r="F241" s="77"/>
      <c r="G241" s="76"/>
      <c r="H241" s="76"/>
      <c r="I241" s="77"/>
      <c r="J241" s="78"/>
      <c r="N241" s="105"/>
    </row>
    <row r="242" customFormat="false" ht="15" hidden="false" customHeight="true" outlineLevel="0" collapsed="false">
      <c r="A242" s="340"/>
      <c r="B242" s="71"/>
      <c r="C242" s="154"/>
      <c r="D242" s="326" t="s">
        <v>229</v>
      </c>
      <c r="E242" s="76"/>
      <c r="F242" s="77"/>
      <c r="G242" s="76"/>
      <c r="H242" s="76"/>
      <c r="I242" s="77"/>
      <c r="J242" s="78"/>
      <c r="N242" s="105"/>
    </row>
    <row r="243" customFormat="false" ht="15" hidden="false" customHeight="true" outlineLevel="0" collapsed="false">
      <c r="A243" s="340"/>
      <c r="B243" s="71"/>
      <c r="C243" s="171"/>
      <c r="D243" s="328" t="s">
        <v>230</v>
      </c>
      <c r="E243" s="76"/>
      <c r="F243" s="77"/>
      <c r="G243" s="76"/>
      <c r="H243" s="185"/>
      <c r="I243" s="77"/>
      <c r="J243" s="78"/>
      <c r="N243" s="105"/>
    </row>
    <row r="244" customFormat="false" ht="15" hidden="false" customHeight="true" outlineLevel="0" collapsed="false">
      <c r="A244" s="340"/>
      <c r="B244" s="33" t="s">
        <v>251</v>
      </c>
      <c r="C244" s="34"/>
      <c r="D244" s="35" t="s">
        <v>40</v>
      </c>
      <c r="E244" s="65" t="n">
        <f aca="false">SUM(E248,E245)</f>
        <v>236673</v>
      </c>
      <c r="F244" s="343" t="n">
        <f aca="false">SUM(F248,F245)</f>
        <v>0</v>
      </c>
      <c r="G244" s="343" t="n">
        <f aca="false">SUM(G248,G245)</f>
        <v>0</v>
      </c>
      <c r="H244" s="343" t="n">
        <f aca="false">SUM(H248,H245)</f>
        <v>236673</v>
      </c>
      <c r="I244" s="343" t="n">
        <f aca="false">SUM(I248,I245)</f>
        <v>236673</v>
      </c>
      <c r="J244" s="66" t="n">
        <f aca="false">SUM(J248,J245)</f>
        <v>0</v>
      </c>
      <c r="N244" s="105"/>
    </row>
    <row r="245" customFormat="false" ht="15" hidden="false" customHeight="true" outlineLevel="0" collapsed="false">
      <c r="A245" s="340"/>
      <c r="B245" s="39"/>
      <c r="C245" s="339"/>
      <c r="D245" s="41" t="s">
        <v>42</v>
      </c>
      <c r="E245" s="268" t="n">
        <v>3000</v>
      </c>
      <c r="F245" s="344"/>
      <c r="G245" s="268"/>
      <c r="H245" s="187" t="n">
        <f aca="false">E245+G245-F245</f>
        <v>3000</v>
      </c>
      <c r="I245" s="344" t="n">
        <f aca="false">H245</f>
        <v>3000</v>
      </c>
      <c r="J245" s="269"/>
      <c r="N245" s="105"/>
    </row>
    <row r="246" customFormat="false" ht="15" hidden="false" customHeight="true" outlineLevel="0" collapsed="false">
      <c r="A246" s="340"/>
      <c r="B246" s="39"/>
      <c r="C246" s="265"/>
      <c r="D246" s="41" t="s">
        <v>43</v>
      </c>
      <c r="E246" s="268"/>
      <c r="F246" s="344"/>
      <c r="G246" s="268"/>
      <c r="H246" s="51"/>
      <c r="I246" s="344"/>
      <c r="J246" s="269"/>
      <c r="N246" s="105"/>
    </row>
    <row r="247" customFormat="false" ht="15" hidden="false" customHeight="true" outlineLevel="0" collapsed="false">
      <c r="A247" s="340"/>
      <c r="B247" s="39"/>
      <c r="C247" s="81" t="s">
        <v>41</v>
      </c>
      <c r="D247" s="82" t="s">
        <v>44</v>
      </c>
      <c r="E247" s="345"/>
      <c r="F247" s="346"/>
      <c r="G247" s="345"/>
      <c r="H247" s="178"/>
      <c r="I247" s="346"/>
      <c r="J247" s="347"/>
      <c r="N247" s="105"/>
    </row>
    <row r="248" customFormat="false" ht="15" hidden="false" customHeight="true" outlineLevel="0" collapsed="false">
      <c r="A248" s="340"/>
      <c r="B248" s="71"/>
      <c r="C248" s="72" t="s">
        <v>188</v>
      </c>
      <c r="D248" s="41" t="s">
        <v>189</v>
      </c>
      <c r="E248" s="75" t="n">
        <v>233673</v>
      </c>
      <c r="F248" s="73"/>
      <c r="G248" s="75"/>
      <c r="H248" s="77" t="n">
        <f aca="false">E248+G248-F248</f>
        <v>233673</v>
      </c>
      <c r="I248" s="77" t="n">
        <f aca="false">H248</f>
        <v>233673</v>
      </c>
      <c r="J248" s="78"/>
      <c r="N248" s="105"/>
    </row>
    <row r="249" customFormat="false" ht="15" hidden="false" customHeight="true" outlineLevel="0" collapsed="false">
      <c r="A249" s="348"/>
      <c r="B249" s="80"/>
      <c r="C249" s="81"/>
      <c r="D249" s="108" t="s">
        <v>190</v>
      </c>
      <c r="E249" s="83"/>
      <c r="F249" s="84"/>
      <c r="G249" s="85"/>
      <c r="H249" s="86"/>
      <c r="I249" s="87"/>
      <c r="J249" s="88"/>
      <c r="N249" s="105"/>
    </row>
    <row r="250" customFormat="false" ht="15" hidden="false" customHeight="true" outlineLevel="0" collapsed="false">
      <c r="A250" s="26" t="s">
        <v>252</v>
      </c>
      <c r="B250" s="28"/>
      <c r="C250" s="28"/>
      <c r="D250" s="349" t="s">
        <v>253</v>
      </c>
      <c r="E250" s="350" t="n">
        <f aca="false">SUM(E251)</f>
        <v>0</v>
      </c>
      <c r="F250" s="350" t="n">
        <f aca="false">SUM(F251)</f>
        <v>0</v>
      </c>
      <c r="G250" s="350" t="n">
        <f aca="false">SUM(G251)</f>
        <v>0</v>
      </c>
      <c r="H250" s="90" t="n">
        <f aca="false">E250+G250-F250</f>
        <v>0</v>
      </c>
      <c r="I250" s="351" t="n">
        <f aca="false">SUM(I251)</f>
        <v>0</v>
      </c>
      <c r="J250" s="352" t="n">
        <f aca="false">SUM(J251)</f>
        <v>0</v>
      </c>
      <c r="N250" s="105"/>
    </row>
    <row r="251" customFormat="false" ht="15" hidden="false" customHeight="true" outlineLevel="0" collapsed="false">
      <c r="A251" s="353"/>
      <c r="B251" s="33" t="s">
        <v>254</v>
      </c>
      <c r="C251" s="64"/>
      <c r="D251" s="35" t="s">
        <v>40</v>
      </c>
      <c r="E251" s="65" t="n">
        <f aca="false">SUM(E252:E255)</f>
        <v>0</v>
      </c>
      <c r="F251" s="65" t="n">
        <f aca="false">SUM(F252:F255)</f>
        <v>0</v>
      </c>
      <c r="G251" s="65" t="n">
        <f aca="false">SUM(G252:G255)</f>
        <v>0</v>
      </c>
      <c r="H251" s="178" t="n">
        <f aca="false">E251+G251-F251</f>
        <v>0</v>
      </c>
      <c r="I251" s="343" t="n">
        <f aca="false">SUM(I252:I255)</f>
        <v>0</v>
      </c>
      <c r="J251" s="66" t="n">
        <f aca="false">SUM(J252:J255)</f>
        <v>0</v>
      </c>
      <c r="N251" s="105"/>
    </row>
    <row r="252" customFormat="false" ht="15" hidden="false" customHeight="true" outlineLevel="0" collapsed="false">
      <c r="A252" s="340"/>
      <c r="B252" s="71"/>
      <c r="C252" s="72" t="s">
        <v>201</v>
      </c>
      <c r="D252" s="41" t="s">
        <v>255</v>
      </c>
      <c r="E252" s="73" t="n">
        <v>0</v>
      </c>
      <c r="F252" s="74"/>
      <c r="G252" s="75"/>
      <c r="H252" s="133" t="n">
        <f aca="false">E252+G252-F252</f>
        <v>0</v>
      </c>
      <c r="I252" s="77" t="n">
        <f aca="false">H252</f>
        <v>0</v>
      </c>
      <c r="J252" s="78"/>
      <c r="N252" s="105"/>
    </row>
    <row r="253" customFormat="false" ht="15" hidden="false" customHeight="true" outlineLevel="0" collapsed="false">
      <c r="A253" s="340"/>
      <c r="B253" s="71"/>
      <c r="C253" s="81"/>
      <c r="D253" s="108" t="s">
        <v>256</v>
      </c>
      <c r="E253" s="83"/>
      <c r="F253" s="84"/>
      <c r="G253" s="85"/>
      <c r="H253" s="86"/>
      <c r="I253" s="87"/>
      <c r="J253" s="88"/>
      <c r="N253" s="105"/>
    </row>
    <row r="254" customFormat="false" ht="15" hidden="false" customHeight="true" outlineLevel="0" collapsed="false">
      <c r="A254" s="340"/>
      <c r="B254" s="71"/>
      <c r="C254" s="72" t="s">
        <v>204</v>
      </c>
      <c r="D254" s="41" t="s">
        <v>255</v>
      </c>
      <c r="E254" s="354" t="n">
        <v>0</v>
      </c>
      <c r="F254" s="355"/>
      <c r="G254" s="356"/>
      <c r="H254" s="133" t="n">
        <f aca="false">E254+G254-F254</f>
        <v>0</v>
      </c>
      <c r="I254" s="133" t="n">
        <f aca="false">H254</f>
        <v>0</v>
      </c>
      <c r="J254" s="134"/>
      <c r="N254" s="105"/>
    </row>
    <row r="255" customFormat="false" ht="15" hidden="false" customHeight="true" outlineLevel="0" collapsed="false">
      <c r="A255" s="340"/>
      <c r="B255" s="71"/>
      <c r="C255" s="72"/>
      <c r="D255" s="41" t="s">
        <v>256</v>
      </c>
      <c r="E255" s="73"/>
      <c r="F255" s="74"/>
      <c r="G255" s="75"/>
      <c r="H255" s="76"/>
      <c r="I255" s="77"/>
      <c r="J255" s="78"/>
      <c r="N255" s="105"/>
    </row>
    <row r="256" customFormat="false" ht="15" hidden="false" customHeight="true" outlineLevel="0" collapsed="false">
      <c r="A256" s="357" t="s">
        <v>257</v>
      </c>
      <c r="B256" s="233"/>
      <c r="C256" s="233"/>
      <c r="D256" s="235" t="s">
        <v>258</v>
      </c>
      <c r="E256" s="358" t="n">
        <f aca="false">SUM(E257)</f>
        <v>0</v>
      </c>
      <c r="F256" s="358" t="n">
        <f aca="false">SUM(F257)</f>
        <v>0</v>
      </c>
      <c r="G256" s="358" t="n">
        <f aca="false">SUM(G257)</f>
        <v>0</v>
      </c>
      <c r="H256" s="358" t="n">
        <f aca="false">SUM(H257)</f>
        <v>0</v>
      </c>
      <c r="I256" s="358" t="n">
        <f aca="false">SUM(I257)</f>
        <v>0</v>
      </c>
      <c r="J256" s="237" t="n">
        <f aca="false">SUM(J257)</f>
        <v>0</v>
      </c>
      <c r="N256" s="105"/>
    </row>
    <row r="257" customFormat="false" ht="15" hidden="false" customHeight="true" outlineLevel="0" collapsed="false">
      <c r="A257" s="340"/>
      <c r="B257" s="238" t="s">
        <v>259</v>
      </c>
      <c r="C257" s="359"/>
      <c r="D257" s="129" t="s">
        <v>260</v>
      </c>
      <c r="E257" s="360" t="n">
        <f aca="false">SUM(E258:E263)</f>
        <v>0</v>
      </c>
      <c r="F257" s="360" t="n">
        <f aca="false">SUM(F258:F263)</f>
        <v>0</v>
      </c>
      <c r="G257" s="360" t="n">
        <f aca="false">SUM(G258:G263)</f>
        <v>0</v>
      </c>
      <c r="H257" s="360" t="n">
        <f aca="false">SUM(H258:H263)</f>
        <v>0</v>
      </c>
      <c r="I257" s="360" t="n">
        <f aca="false">SUM(I258:I263)</f>
        <v>0</v>
      </c>
      <c r="J257" s="131" t="n">
        <f aca="false">SUM(J258:J263)</f>
        <v>0</v>
      </c>
      <c r="N257" s="105"/>
    </row>
    <row r="258" customFormat="false" ht="15" hidden="false" customHeight="true" outlineLevel="0" collapsed="false">
      <c r="A258" s="340"/>
      <c r="B258" s="71"/>
      <c r="C258" s="72" t="s">
        <v>188</v>
      </c>
      <c r="D258" s="41" t="s">
        <v>189</v>
      </c>
      <c r="E258" s="73" t="n">
        <v>0</v>
      </c>
      <c r="F258" s="74"/>
      <c r="G258" s="75"/>
      <c r="H258" s="133" t="n">
        <f aca="false">E258+G258-F258</f>
        <v>0</v>
      </c>
      <c r="I258" s="77" t="n">
        <f aca="false">H258</f>
        <v>0</v>
      </c>
      <c r="J258" s="78"/>
      <c r="N258" s="105"/>
    </row>
    <row r="259" customFormat="false" ht="15" hidden="false" customHeight="true" outlineLevel="0" collapsed="false">
      <c r="A259" s="340"/>
      <c r="B259" s="71"/>
      <c r="C259" s="81"/>
      <c r="D259" s="108" t="s">
        <v>190</v>
      </c>
      <c r="E259" s="83"/>
      <c r="F259" s="84"/>
      <c r="G259" s="85"/>
      <c r="H259" s="86"/>
      <c r="I259" s="87"/>
      <c r="J259" s="88"/>
      <c r="N259" s="105"/>
    </row>
    <row r="260" customFormat="false" ht="15" hidden="false" customHeight="true" outlineLevel="0" collapsed="false">
      <c r="A260" s="340"/>
      <c r="B260" s="71"/>
      <c r="C260" s="72" t="s">
        <v>261</v>
      </c>
      <c r="D260" s="41" t="s">
        <v>262</v>
      </c>
      <c r="E260" s="73" t="n">
        <v>0</v>
      </c>
      <c r="F260" s="74"/>
      <c r="G260" s="75"/>
      <c r="H260" s="76" t="n">
        <f aca="false">E260+G260-F260</f>
        <v>0</v>
      </c>
      <c r="I260" s="77" t="n">
        <f aca="false">H260</f>
        <v>0</v>
      </c>
      <c r="J260" s="78"/>
      <c r="N260" s="105"/>
    </row>
    <row r="261" customFormat="false" ht="15" hidden="false" customHeight="true" outlineLevel="0" collapsed="false">
      <c r="A261" s="340"/>
      <c r="B261" s="71"/>
      <c r="C261" s="72"/>
      <c r="D261" s="41" t="s">
        <v>263</v>
      </c>
      <c r="E261" s="73"/>
      <c r="F261" s="74"/>
      <c r="G261" s="75"/>
      <c r="H261" s="76"/>
      <c r="I261" s="77"/>
      <c r="J261" s="78"/>
      <c r="N261" s="105"/>
    </row>
    <row r="262" customFormat="false" ht="15" hidden="false" customHeight="true" outlineLevel="0" collapsed="false">
      <c r="A262" s="340"/>
      <c r="B262" s="71"/>
      <c r="C262" s="72"/>
      <c r="D262" s="41" t="s">
        <v>264</v>
      </c>
      <c r="E262" s="73"/>
      <c r="F262" s="74"/>
      <c r="G262" s="75"/>
      <c r="H262" s="76"/>
      <c r="I262" s="77"/>
      <c r="J262" s="78"/>
      <c r="N262" s="105"/>
    </row>
    <row r="263" customFormat="false" ht="15" hidden="false" customHeight="true" outlineLevel="0" collapsed="false">
      <c r="A263" s="340"/>
      <c r="B263" s="71"/>
      <c r="C263" s="72"/>
      <c r="D263" s="41" t="s">
        <v>265</v>
      </c>
      <c r="E263" s="73"/>
      <c r="F263" s="74"/>
      <c r="G263" s="75"/>
      <c r="H263" s="76"/>
      <c r="I263" s="77"/>
      <c r="J263" s="78"/>
      <c r="N263" s="105"/>
    </row>
    <row r="264" customFormat="false" ht="15" hidden="false" customHeight="true" outlineLevel="0" collapsed="false">
      <c r="A264" s="110" t="s">
        <v>266</v>
      </c>
      <c r="B264" s="146"/>
      <c r="C264" s="361"/>
      <c r="D264" s="113" t="s">
        <v>267</v>
      </c>
      <c r="E264" s="358" t="n">
        <f aca="false">SUM(E275,E277,E283,E265,E271)</f>
        <v>1605046</v>
      </c>
      <c r="F264" s="358" t="n">
        <f aca="false">SUM(F275,F277,F283,F265,F271)</f>
        <v>0</v>
      </c>
      <c r="G264" s="358" t="n">
        <f aca="false">SUM(G275,G277,G283,G265,G271)</f>
        <v>0</v>
      </c>
      <c r="H264" s="358" t="n">
        <f aca="false">SUM(H275,H277,H283,H265,H271)</f>
        <v>1605046</v>
      </c>
      <c r="I264" s="358" t="n">
        <f aca="false">SUM(I275,I277,I283,I265,I271)</f>
        <v>1605046</v>
      </c>
      <c r="J264" s="362" t="n">
        <f aca="false">SUM(J275,J277,J283,J265,J271)</f>
        <v>0</v>
      </c>
      <c r="N264" s="138"/>
    </row>
    <row r="265" customFormat="false" ht="15" hidden="false" customHeight="true" outlineLevel="0" collapsed="false">
      <c r="A265" s="363"/>
      <c r="B265" s="288" t="s">
        <v>268</v>
      </c>
      <c r="C265" s="364"/>
      <c r="D265" s="365" t="s">
        <v>269</v>
      </c>
      <c r="E265" s="366" t="n">
        <f aca="false">SUM(E266:E270)</f>
        <v>854100</v>
      </c>
      <c r="F265" s="366" t="n">
        <f aca="false">SUM(F266:F270)</f>
        <v>0</v>
      </c>
      <c r="G265" s="366" t="n">
        <f aca="false">SUM(G266:G270)</f>
        <v>0</v>
      </c>
      <c r="H265" s="366" t="n">
        <f aca="false">SUM(H266:H270)</f>
        <v>854100</v>
      </c>
      <c r="I265" s="366" t="n">
        <f aca="false">SUM(I266:I270)</f>
        <v>854100</v>
      </c>
      <c r="J265" s="367" t="n">
        <f aca="false">SUM(J266:J270)</f>
        <v>0</v>
      </c>
      <c r="N265" s="138"/>
    </row>
    <row r="266" customFormat="false" ht="15" hidden="false" customHeight="true" outlineLevel="0" collapsed="false">
      <c r="A266" s="363"/>
      <c r="B266" s="368"/>
      <c r="C266" s="72" t="s">
        <v>52</v>
      </c>
      <c r="D266" s="41" t="s">
        <v>72</v>
      </c>
      <c r="E266" s="369" t="n">
        <v>100</v>
      </c>
      <c r="F266" s="369"/>
      <c r="G266" s="370"/>
      <c r="H266" s="370" t="n">
        <f aca="false">E266+G266-F266</f>
        <v>100</v>
      </c>
      <c r="I266" s="369" t="n">
        <f aca="false">H266</f>
        <v>100</v>
      </c>
      <c r="J266" s="371"/>
      <c r="N266" s="138"/>
    </row>
    <row r="267" customFormat="false" ht="15" hidden="false" customHeight="true" outlineLevel="0" collapsed="false">
      <c r="A267" s="363"/>
      <c r="B267" s="372"/>
      <c r="C267" s="72"/>
      <c r="D267" s="41" t="s">
        <v>73</v>
      </c>
      <c r="E267" s="373"/>
      <c r="F267" s="373"/>
      <c r="G267" s="374"/>
      <c r="H267" s="374"/>
      <c r="I267" s="373"/>
      <c r="J267" s="375"/>
      <c r="N267" s="138"/>
    </row>
    <row r="268" customFormat="false" ht="15" hidden="false" customHeight="true" outlineLevel="0" collapsed="false">
      <c r="A268" s="363"/>
      <c r="B268" s="372"/>
      <c r="C268" s="81"/>
      <c r="D268" s="108" t="s">
        <v>74</v>
      </c>
      <c r="E268" s="376"/>
      <c r="F268" s="376"/>
      <c r="G268" s="377"/>
      <c r="H268" s="377"/>
      <c r="I268" s="376"/>
      <c r="J268" s="378"/>
      <c r="N268" s="138"/>
    </row>
    <row r="269" customFormat="false" ht="15" hidden="false" customHeight="true" outlineLevel="0" collapsed="false">
      <c r="A269" s="363"/>
      <c r="B269" s="372"/>
      <c r="C269" s="72" t="s">
        <v>85</v>
      </c>
      <c r="D269" s="41" t="s">
        <v>86</v>
      </c>
      <c r="E269" s="379" t="n">
        <v>854000</v>
      </c>
      <c r="F269" s="379"/>
      <c r="G269" s="380"/>
      <c r="H269" s="380" t="n">
        <f aca="false">E269+G269-F269</f>
        <v>854000</v>
      </c>
      <c r="I269" s="379" t="n">
        <f aca="false">H269</f>
        <v>854000</v>
      </c>
      <c r="J269" s="381"/>
      <c r="N269" s="138"/>
    </row>
    <row r="270" customFormat="false" ht="15" hidden="false" customHeight="true" outlineLevel="0" collapsed="false">
      <c r="A270" s="363"/>
      <c r="B270" s="372"/>
      <c r="C270" s="81"/>
      <c r="D270" s="108" t="s">
        <v>170</v>
      </c>
      <c r="E270" s="373"/>
      <c r="F270" s="373"/>
      <c r="G270" s="374"/>
      <c r="H270" s="374"/>
      <c r="I270" s="373"/>
      <c r="J270" s="375"/>
      <c r="N270" s="138"/>
    </row>
    <row r="271" customFormat="false" ht="15" hidden="false" customHeight="true" outlineLevel="0" collapsed="false">
      <c r="A271" s="363"/>
      <c r="B271" s="288" t="s">
        <v>270</v>
      </c>
      <c r="C271" s="64"/>
      <c r="D271" s="382" t="s">
        <v>271</v>
      </c>
      <c r="E271" s="366" t="n">
        <f aca="false">SUM(E272)</f>
        <v>50</v>
      </c>
      <c r="F271" s="366" t="n">
        <f aca="false">SUM(F272)</f>
        <v>0</v>
      </c>
      <c r="G271" s="366" t="n">
        <f aca="false">SUM(G272)</f>
        <v>0</v>
      </c>
      <c r="H271" s="366" t="n">
        <f aca="false">SUM(H272)</f>
        <v>50</v>
      </c>
      <c r="I271" s="366" t="n">
        <f aca="false">SUM(I272)</f>
        <v>50</v>
      </c>
      <c r="J271" s="367" t="n">
        <f aca="false">SUM(J272)</f>
        <v>0</v>
      </c>
      <c r="N271" s="138"/>
    </row>
    <row r="272" customFormat="false" ht="15" hidden="false" customHeight="true" outlineLevel="0" collapsed="false">
      <c r="A272" s="363"/>
      <c r="B272" s="372"/>
      <c r="C272" s="72" t="s">
        <v>52</v>
      </c>
      <c r="D272" s="41" t="s">
        <v>72</v>
      </c>
      <c r="E272" s="379" t="n">
        <v>50</v>
      </c>
      <c r="F272" s="379"/>
      <c r="G272" s="380"/>
      <c r="H272" s="380" t="n">
        <f aca="false">E272+G272-F272</f>
        <v>50</v>
      </c>
      <c r="I272" s="379" t="n">
        <f aca="false">H272</f>
        <v>50</v>
      </c>
      <c r="J272" s="381"/>
      <c r="N272" s="138"/>
    </row>
    <row r="273" customFormat="false" ht="15" hidden="false" customHeight="true" outlineLevel="0" collapsed="false">
      <c r="A273" s="363"/>
      <c r="B273" s="372"/>
      <c r="C273" s="72"/>
      <c r="D273" s="41" t="s">
        <v>73</v>
      </c>
      <c r="E273" s="379"/>
      <c r="F273" s="379"/>
      <c r="G273" s="380"/>
      <c r="H273" s="380"/>
      <c r="I273" s="379"/>
      <c r="J273" s="381"/>
      <c r="N273" s="138"/>
    </row>
    <row r="274" customFormat="false" ht="15" hidden="false" customHeight="true" outlineLevel="0" collapsed="false">
      <c r="A274" s="363"/>
      <c r="B274" s="383"/>
      <c r="C274" s="125"/>
      <c r="D274" s="126" t="s">
        <v>74</v>
      </c>
      <c r="E274" s="384"/>
      <c r="F274" s="384"/>
      <c r="G274" s="385"/>
      <c r="H274" s="385"/>
      <c r="I274" s="384"/>
      <c r="J274" s="386"/>
      <c r="N274" s="138"/>
    </row>
    <row r="275" customFormat="false" ht="15" hidden="false" customHeight="true" outlineLevel="0" collapsed="false">
      <c r="A275" s="38"/>
      <c r="B275" s="107" t="s">
        <v>272</v>
      </c>
      <c r="C275" s="337"/>
      <c r="D275" s="116" t="s">
        <v>273</v>
      </c>
      <c r="E275" s="346" t="n">
        <f aca="false">SUM(E276)</f>
        <v>400</v>
      </c>
      <c r="F275" s="346" t="n">
        <f aca="false">SUM(F276)</f>
        <v>0</v>
      </c>
      <c r="G275" s="345" t="n">
        <f aca="false">SUM(G276)</f>
        <v>0</v>
      </c>
      <c r="H275" s="96" t="n">
        <f aca="false">E275+G275-F275</f>
        <v>400</v>
      </c>
      <c r="I275" s="346" t="n">
        <f aca="false">SUM(I276)</f>
        <v>400</v>
      </c>
      <c r="J275" s="347" t="n">
        <f aca="false">SUM(J276)</f>
        <v>0</v>
      </c>
      <c r="N275" s="105"/>
    </row>
    <row r="276" customFormat="false" ht="15" hidden="false" customHeight="true" outlineLevel="0" collapsed="false">
      <c r="A276" s="38"/>
      <c r="B276" s="387"/>
      <c r="C276" s="262" t="s">
        <v>58</v>
      </c>
      <c r="D276" s="245" t="s">
        <v>274</v>
      </c>
      <c r="E276" s="388" t="n">
        <v>400</v>
      </c>
      <c r="F276" s="389"/>
      <c r="G276" s="390"/>
      <c r="H276" s="175" t="n">
        <f aca="false">E276+G276-F276</f>
        <v>400</v>
      </c>
      <c r="I276" s="175" t="n">
        <f aca="false">H276</f>
        <v>400</v>
      </c>
      <c r="J276" s="257"/>
      <c r="N276" s="138"/>
    </row>
    <row r="277" customFormat="false" ht="15" hidden="false" customHeight="true" outlineLevel="0" collapsed="false">
      <c r="A277" s="38"/>
      <c r="B277" s="201" t="s">
        <v>275</v>
      </c>
      <c r="C277" s="391"/>
      <c r="D277" s="203" t="s">
        <v>276</v>
      </c>
      <c r="E277" s="392" t="n">
        <f aca="false">SUM(E279:E282)</f>
        <v>732000</v>
      </c>
      <c r="F277" s="392" t="n">
        <f aca="false">SUM(F279:F282)</f>
        <v>0</v>
      </c>
      <c r="G277" s="392" t="n">
        <f aca="false">SUM(G279:G282)</f>
        <v>0</v>
      </c>
      <c r="H277" s="392" t="n">
        <f aca="false">SUM(H279:H282)</f>
        <v>732000</v>
      </c>
      <c r="I277" s="392" t="n">
        <f aca="false">SUM(I279:I282)</f>
        <v>732000</v>
      </c>
      <c r="J277" s="393" t="n">
        <f aca="false">SUM(J279:J279)</f>
        <v>0</v>
      </c>
      <c r="N277" s="138"/>
    </row>
    <row r="278" customFormat="false" ht="15" hidden="false" customHeight="true" outlineLevel="0" collapsed="false">
      <c r="A278" s="38"/>
      <c r="B278" s="107"/>
      <c r="C278" s="80"/>
      <c r="D278" s="116" t="s">
        <v>277</v>
      </c>
      <c r="E278" s="345"/>
      <c r="F278" s="345"/>
      <c r="G278" s="345"/>
      <c r="H278" s="86"/>
      <c r="I278" s="118"/>
      <c r="J278" s="119"/>
      <c r="N278" s="138"/>
    </row>
    <row r="279" customFormat="false" ht="15" hidden="false" customHeight="true" outlineLevel="0" collapsed="false">
      <c r="A279" s="38"/>
      <c r="B279" s="39"/>
      <c r="C279" s="72" t="s">
        <v>58</v>
      </c>
      <c r="D279" s="41" t="s">
        <v>59</v>
      </c>
      <c r="E279" s="75" t="n">
        <v>732000</v>
      </c>
      <c r="F279" s="75"/>
      <c r="G279" s="75"/>
      <c r="H279" s="133" t="n">
        <f aca="false">E279+G279-F279</f>
        <v>732000</v>
      </c>
      <c r="I279" s="77" t="n">
        <f aca="false">H279</f>
        <v>732000</v>
      </c>
      <c r="J279" s="78"/>
      <c r="L279" s="192" t="n">
        <v>725302.69</v>
      </c>
      <c r="M279" s="192" t="n">
        <f aca="false">I279-L279</f>
        <v>6697.31000000006</v>
      </c>
      <c r="N279" s="138"/>
    </row>
    <row r="280" customFormat="false" ht="15" hidden="false" customHeight="true" outlineLevel="0" collapsed="false">
      <c r="A280" s="38"/>
      <c r="B280" s="39"/>
      <c r="C280" s="311" t="s">
        <v>29</v>
      </c>
      <c r="D280" s="394" t="s">
        <v>30</v>
      </c>
      <c r="E280" s="251" t="n">
        <v>0</v>
      </c>
      <c r="F280" s="251"/>
      <c r="G280" s="251"/>
      <c r="H280" s="121" t="n">
        <f aca="false">E280+G280-F280</f>
        <v>0</v>
      </c>
      <c r="I280" s="120" t="n">
        <f aca="false">H280</f>
        <v>0</v>
      </c>
      <c r="J280" s="122"/>
      <c r="N280" s="138"/>
    </row>
    <row r="281" customFormat="false" ht="15" hidden="false" customHeight="true" outlineLevel="0" collapsed="false">
      <c r="A281" s="38"/>
      <c r="B281" s="39"/>
      <c r="C281" s="72" t="s">
        <v>278</v>
      </c>
      <c r="D281" s="63" t="s">
        <v>279</v>
      </c>
      <c r="E281" s="75" t="n">
        <v>0</v>
      </c>
      <c r="F281" s="75"/>
      <c r="G281" s="75"/>
      <c r="H281" s="77" t="n">
        <f aca="false">E281+G281-F281</f>
        <v>0</v>
      </c>
      <c r="I281" s="76" t="n">
        <f aca="false">H281</f>
        <v>0</v>
      </c>
      <c r="J281" s="78"/>
      <c r="N281" s="138"/>
    </row>
    <row r="282" customFormat="false" ht="15" hidden="false" customHeight="true" outlineLevel="0" collapsed="false">
      <c r="A282" s="38"/>
      <c r="B282" s="39"/>
      <c r="C282" s="72"/>
      <c r="D282" s="63" t="s">
        <v>280</v>
      </c>
      <c r="E282" s="75"/>
      <c r="F282" s="75"/>
      <c r="G282" s="75"/>
      <c r="H282" s="76"/>
      <c r="I282" s="76"/>
      <c r="J282" s="78"/>
      <c r="N282" s="138"/>
    </row>
    <row r="283" customFormat="false" ht="15" hidden="false" customHeight="true" outlineLevel="0" collapsed="false">
      <c r="A283" s="38"/>
      <c r="B283" s="33" t="s">
        <v>281</v>
      </c>
      <c r="C283" s="64"/>
      <c r="D283" s="35" t="s">
        <v>40</v>
      </c>
      <c r="E283" s="65" t="n">
        <f aca="false">SUM(E284:E289)</f>
        <v>18496</v>
      </c>
      <c r="F283" s="65" t="n">
        <f aca="false">SUM(F284:F289)</f>
        <v>0</v>
      </c>
      <c r="G283" s="65" t="n">
        <f aca="false">SUM(G284:G289)</f>
        <v>0</v>
      </c>
      <c r="H283" s="65" t="n">
        <f aca="false">SUM(H284:H289)</f>
        <v>18496</v>
      </c>
      <c r="I283" s="65" t="n">
        <f aca="false">SUM(I284:I289)</f>
        <v>18496</v>
      </c>
      <c r="J283" s="66" t="n">
        <f aca="false">SUM(J284:J289)</f>
        <v>0</v>
      </c>
      <c r="N283" s="138"/>
    </row>
    <row r="284" customFormat="false" ht="15" hidden="false" customHeight="true" outlineLevel="0" collapsed="false">
      <c r="A284" s="38"/>
      <c r="B284" s="395"/>
      <c r="C284" s="56" t="s">
        <v>58</v>
      </c>
      <c r="D284" s="57" t="s">
        <v>59</v>
      </c>
      <c r="E284" s="67" t="n">
        <v>1000</v>
      </c>
      <c r="F284" s="68"/>
      <c r="G284" s="68"/>
      <c r="H284" s="121" t="n">
        <f aca="false">E284+G284-F284</f>
        <v>1000</v>
      </c>
      <c r="I284" s="67" t="n">
        <f aca="false">H284</f>
        <v>1000</v>
      </c>
      <c r="J284" s="396"/>
      <c r="N284" s="138"/>
    </row>
    <row r="285" customFormat="false" ht="15" hidden="false" customHeight="true" outlineLevel="0" collapsed="false">
      <c r="A285" s="38"/>
      <c r="B285" s="395"/>
      <c r="C285" s="72" t="s">
        <v>282</v>
      </c>
      <c r="D285" s="41" t="s">
        <v>105</v>
      </c>
      <c r="E285" s="73" t="n">
        <v>17496</v>
      </c>
      <c r="F285" s="74"/>
      <c r="G285" s="75"/>
      <c r="H285" s="76" t="n">
        <f aca="false">E285+G285-F285</f>
        <v>17496</v>
      </c>
      <c r="I285" s="77" t="n">
        <f aca="false">H285</f>
        <v>17496</v>
      </c>
      <c r="J285" s="78"/>
      <c r="N285" s="397"/>
    </row>
    <row r="286" customFormat="false" ht="15" hidden="false" customHeight="true" outlineLevel="0" collapsed="false">
      <c r="A286" s="38"/>
      <c r="B286" s="395"/>
      <c r="C286" s="72"/>
      <c r="D286" s="41" t="s">
        <v>106</v>
      </c>
      <c r="E286" s="73"/>
      <c r="F286" s="74"/>
      <c r="G286" s="75"/>
      <c r="H286" s="77"/>
      <c r="I286" s="77"/>
      <c r="J286" s="78"/>
      <c r="N286" s="138"/>
    </row>
    <row r="287" customFormat="false" ht="15" hidden="false" customHeight="true" outlineLevel="0" collapsed="false">
      <c r="A287" s="38"/>
      <c r="B287" s="395"/>
      <c r="C287" s="81"/>
      <c r="D287" s="108" t="s">
        <v>107</v>
      </c>
      <c r="E287" s="85"/>
      <c r="F287" s="85"/>
      <c r="G287" s="85"/>
      <c r="H287" s="86"/>
      <c r="I287" s="87"/>
      <c r="J287" s="88"/>
      <c r="N287" s="138"/>
    </row>
    <row r="288" customFormat="false" ht="15" hidden="false" customHeight="true" outlineLevel="0" collapsed="false">
      <c r="A288" s="38"/>
      <c r="B288" s="395"/>
      <c r="C288" s="142" t="s">
        <v>60</v>
      </c>
      <c r="D288" s="123" t="s">
        <v>101</v>
      </c>
      <c r="E288" s="75" t="n">
        <v>0</v>
      </c>
      <c r="F288" s="75"/>
      <c r="G288" s="75"/>
      <c r="H288" s="76" t="n">
        <f aca="false">E288+G288-F288</f>
        <v>0</v>
      </c>
      <c r="I288" s="76"/>
      <c r="J288" s="78" t="n">
        <f aca="false">H288</f>
        <v>0</v>
      </c>
      <c r="N288" s="138"/>
    </row>
    <row r="289" customFormat="false" ht="15" hidden="false" customHeight="true" outlineLevel="0" collapsed="false">
      <c r="A289" s="79"/>
      <c r="B289" s="398"/>
      <c r="C289" s="81"/>
      <c r="D289" s="108" t="s">
        <v>62</v>
      </c>
      <c r="E289" s="85"/>
      <c r="F289" s="85"/>
      <c r="G289" s="85"/>
      <c r="H289" s="86"/>
      <c r="I289" s="86"/>
      <c r="J289" s="88"/>
      <c r="N289" s="138"/>
    </row>
    <row r="290" customFormat="false" ht="15" hidden="false" customHeight="true" outlineLevel="0" collapsed="false">
      <c r="A290" s="26" t="s">
        <v>283</v>
      </c>
      <c r="B290" s="28"/>
      <c r="C290" s="28"/>
      <c r="D290" s="399" t="s">
        <v>284</v>
      </c>
      <c r="E290" s="350" t="n">
        <f aca="false">SUM(E291,)</f>
        <v>1200</v>
      </c>
      <c r="F290" s="350" t="n">
        <f aca="false">SUM(F291,)</f>
        <v>0</v>
      </c>
      <c r="G290" s="350" t="n">
        <f aca="false">SUM(G291,)</f>
        <v>0</v>
      </c>
      <c r="H290" s="350" t="n">
        <f aca="false">SUM(H291,)</f>
        <v>1200</v>
      </c>
      <c r="I290" s="350" t="n">
        <f aca="false">SUM(I291,)</f>
        <v>1200</v>
      </c>
      <c r="J290" s="352" t="n">
        <f aca="false">SUM(J291,)</f>
        <v>0</v>
      </c>
      <c r="N290" s="138"/>
    </row>
    <row r="291" customFormat="false" ht="15" hidden="false" customHeight="true" outlineLevel="0" collapsed="false">
      <c r="A291" s="400"/>
      <c r="B291" s="282" t="s">
        <v>285</v>
      </c>
      <c r="C291" s="150"/>
      <c r="D291" s="401" t="s">
        <v>286</v>
      </c>
      <c r="E291" s="65" t="n">
        <f aca="false">SUM(E292,)</f>
        <v>1200</v>
      </c>
      <c r="F291" s="65" t="n">
        <f aca="false">SUM(F292,)</f>
        <v>0</v>
      </c>
      <c r="G291" s="65" t="n">
        <f aca="false">SUM(G292,)</f>
        <v>0</v>
      </c>
      <c r="H291" s="65" t="n">
        <f aca="false">SUM(H292,)</f>
        <v>1200</v>
      </c>
      <c r="I291" s="65" t="n">
        <f aca="false">SUM(I292,)</f>
        <v>1200</v>
      </c>
      <c r="J291" s="66" t="n">
        <f aca="false">SUM(J292,)</f>
        <v>0</v>
      </c>
      <c r="N291" s="138"/>
    </row>
    <row r="292" customFormat="false" ht="15" hidden="false" customHeight="true" outlineLevel="0" collapsed="false">
      <c r="A292" s="140"/>
      <c r="B292" s="163"/>
      <c r="C292" s="311" t="s">
        <v>29</v>
      </c>
      <c r="D292" s="394" t="s">
        <v>30</v>
      </c>
      <c r="E292" s="251" t="n">
        <v>1200</v>
      </c>
      <c r="F292" s="251"/>
      <c r="G292" s="251"/>
      <c r="H292" s="86" t="n">
        <f aca="false">E292+G292-F292</f>
        <v>1200</v>
      </c>
      <c r="I292" s="249" t="n">
        <f aca="false">H292</f>
        <v>1200</v>
      </c>
      <c r="J292" s="402"/>
      <c r="N292" s="138"/>
    </row>
    <row r="293" s="161" customFormat="true" ht="15" hidden="false" customHeight="true" outlineLevel="0" collapsed="false">
      <c r="A293" s="403" t="s">
        <v>287</v>
      </c>
      <c r="B293" s="404"/>
      <c r="C293" s="405"/>
      <c r="D293" s="404" t="s">
        <v>288</v>
      </c>
      <c r="E293" s="406" t="n">
        <f aca="false">SUM(E296,E294)</f>
        <v>4950</v>
      </c>
      <c r="F293" s="406" t="n">
        <f aca="false">SUM(F296,F294)</f>
        <v>0</v>
      </c>
      <c r="G293" s="406" t="n">
        <f aca="false">SUM(G296,G294)</f>
        <v>0</v>
      </c>
      <c r="H293" s="406" t="n">
        <f aca="false">SUM(H296,H294)</f>
        <v>4950</v>
      </c>
      <c r="I293" s="406" t="n">
        <f aca="false">SUM(I296,I294)</f>
        <v>4950</v>
      </c>
      <c r="J293" s="407" t="n">
        <f aca="false">SUM(J296,)</f>
        <v>0</v>
      </c>
      <c r="K293" s="408"/>
      <c r="L293" s="409"/>
      <c r="M293" s="408"/>
      <c r="N293" s="409"/>
      <c r="O293" s="408"/>
      <c r="P293" s="409"/>
      <c r="Q293" s="408"/>
      <c r="R293" s="409"/>
      <c r="S293" s="408"/>
      <c r="T293" s="409"/>
      <c r="U293" s="408"/>
      <c r="V293" s="409"/>
      <c r="W293" s="408"/>
      <c r="X293" s="409"/>
      <c r="Y293" s="408"/>
      <c r="Z293" s="409"/>
      <c r="AA293" s="408"/>
      <c r="AB293" s="409"/>
      <c r="AC293" s="408"/>
      <c r="AD293" s="409"/>
      <c r="AE293" s="408"/>
      <c r="AF293" s="409"/>
      <c r="AG293" s="408"/>
      <c r="AH293" s="409"/>
      <c r="AI293" s="408"/>
      <c r="AJ293" s="409"/>
      <c r="AK293" s="408"/>
      <c r="AL293" s="409"/>
      <c r="AM293" s="408"/>
      <c r="AN293" s="409"/>
      <c r="AO293" s="408"/>
      <c r="AP293" s="409"/>
      <c r="AQ293" s="408"/>
      <c r="AR293" s="409"/>
      <c r="AS293" s="408"/>
      <c r="AT293" s="409"/>
      <c r="AU293" s="408"/>
      <c r="AV293" s="409"/>
      <c r="AW293" s="408"/>
      <c r="AX293" s="409"/>
      <c r="AY293" s="408"/>
      <c r="AZ293" s="409"/>
      <c r="BA293" s="408"/>
      <c r="BB293" s="409"/>
      <c r="BC293" s="408"/>
      <c r="BD293" s="409"/>
      <c r="BE293" s="408"/>
      <c r="BF293" s="409"/>
      <c r="BG293" s="408"/>
      <c r="BH293" s="409"/>
      <c r="BI293" s="408"/>
      <c r="BJ293" s="409"/>
      <c r="BK293" s="408"/>
      <c r="BL293" s="409"/>
      <c r="BM293" s="408"/>
      <c r="BN293" s="409"/>
      <c r="BO293" s="408"/>
      <c r="BP293" s="409"/>
      <c r="BQ293" s="408"/>
      <c r="BR293" s="409"/>
      <c r="BS293" s="408"/>
      <c r="BT293" s="409"/>
      <c r="BU293" s="408"/>
      <c r="BV293" s="409"/>
      <c r="BW293" s="408"/>
      <c r="BX293" s="409"/>
      <c r="BY293" s="408"/>
      <c r="BZ293" s="409"/>
      <c r="CA293" s="408"/>
      <c r="CB293" s="409"/>
      <c r="CC293" s="408"/>
      <c r="CD293" s="409"/>
      <c r="CE293" s="408"/>
      <c r="CF293" s="409"/>
      <c r="CG293" s="408"/>
      <c r="CH293" s="409"/>
      <c r="CI293" s="408"/>
      <c r="CJ293" s="409"/>
      <c r="CK293" s="408"/>
      <c r="CL293" s="409"/>
      <c r="CM293" s="408"/>
      <c r="CN293" s="409"/>
      <c r="CO293" s="408"/>
      <c r="CP293" s="409"/>
      <c r="CQ293" s="408"/>
      <c r="CR293" s="409"/>
      <c r="CS293" s="408"/>
      <c r="CT293" s="409"/>
      <c r="CU293" s="408"/>
      <c r="CV293" s="409"/>
      <c r="CW293" s="408"/>
      <c r="CX293" s="409"/>
      <c r="CY293" s="408"/>
      <c r="CZ293" s="409"/>
      <c r="DA293" s="408"/>
      <c r="DB293" s="409"/>
      <c r="DC293" s="408"/>
      <c r="DD293" s="409"/>
      <c r="DE293" s="408"/>
      <c r="DF293" s="409"/>
      <c r="DG293" s="408"/>
      <c r="DH293" s="409"/>
      <c r="DI293" s="408"/>
      <c r="DJ293" s="409"/>
      <c r="DK293" s="408"/>
      <c r="DL293" s="409"/>
      <c r="DM293" s="408"/>
      <c r="DN293" s="409"/>
      <c r="DO293" s="408"/>
      <c r="DP293" s="409"/>
      <c r="DQ293" s="408"/>
      <c r="DR293" s="409"/>
      <c r="DS293" s="408"/>
      <c r="DT293" s="409"/>
      <c r="DU293" s="408"/>
      <c r="DV293" s="409"/>
      <c r="DW293" s="408"/>
      <c r="DX293" s="409"/>
      <c r="DY293" s="408"/>
      <c r="DZ293" s="409"/>
      <c r="EA293" s="408"/>
      <c r="EB293" s="409"/>
      <c r="EC293" s="408"/>
      <c r="ED293" s="409"/>
      <c r="EE293" s="408"/>
      <c r="EF293" s="409"/>
      <c r="EG293" s="408"/>
      <c r="EH293" s="409"/>
      <c r="EI293" s="408"/>
      <c r="EJ293" s="409"/>
      <c r="EK293" s="408"/>
      <c r="EL293" s="409"/>
      <c r="EM293" s="408"/>
      <c r="EN293" s="409"/>
      <c r="EO293" s="408"/>
      <c r="EP293" s="409"/>
      <c r="EQ293" s="408"/>
      <c r="ER293" s="409"/>
      <c r="ES293" s="408"/>
      <c r="ET293" s="409"/>
      <c r="EU293" s="408"/>
      <c r="EV293" s="409"/>
      <c r="EW293" s="408"/>
      <c r="EX293" s="409"/>
      <c r="EY293" s="408"/>
      <c r="EZ293" s="409"/>
      <c r="FA293" s="408"/>
      <c r="FB293" s="409"/>
      <c r="FC293" s="408"/>
      <c r="FD293" s="409"/>
      <c r="FE293" s="408"/>
      <c r="FF293" s="409"/>
      <c r="FG293" s="408"/>
      <c r="FH293" s="409"/>
      <c r="FI293" s="408"/>
      <c r="FJ293" s="409"/>
      <c r="FK293" s="408"/>
      <c r="FL293" s="409"/>
      <c r="FM293" s="408"/>
      <c r="FN293" s="409"/>
      <c r="FO293" s="408"/>
      <c r="FP293" s="409"/>
      <c r="FQ293" s="408"/>
      <c r="FR293" s="409"/>
      <c r="FS293" s="408"/>
      <c r="FT293" s="409"/>
      <c r="FU293" s="408"/>
      <c r="FV293" s="409"/>
      <c r="FW293" s="408"/>
      <c r="FX293" s="409"/>
      <c r="FY293" s="408"/>
      <c r="FZ293" s="409"/>
      <c r="GA293" s="408"/>
      <c r="GB293" s="409"/>
      <c r="GC293" s="408"/>
      <c r="GD293" s="409"/>
      <c r="GE293" s="408"/>
      <c r="GF293" s="409"/>
      <c r="GG293" s="408"/>
      <c r="GH293" s="409"/>
      <c r="GI293" s="408"/>
      <c r="GJ293" s="409"/>
      <c r="GK293" s="408"/>
      <c r="GL293" s="409"/>
      <c r="GM293" s="408"/>
      <c r="GN293" s="409"/>
      <c r="GO293" s="408"/>
      <c r="GP293" s="409"/>
      <c r="GQ293" s="408"/>
      <c r="GR293" s="409"/>
      <c r="GS293" s="408"/>
      <c r="GT293" s="409"/>
      <c r="GU293" s="408"/>
      <c r="GV293" s="409"/>
      <c r="GW293" s="408"/>
      <c r="GX293" s="409"/>
      <c r="GY293" s="408"/>
      <c r="GZ293" s="409"/>
      <c r="HA293" s="408"/>
      <c r="HB293" s="409"/>
      <c r="HC293" s="408"/>
      <c r="HD293" s="409"/>
      <c r="HE293" s="408"/>
      <c r="HF293" s="409"/>
      <c r="HG293" s="408"/>
      <c r="HH293" s="409"/>
      <c r="HI293" s="408"/>
      <c r="HJ293" s="409"/>
      <c r="HK293" s="408"/>
      <c r="HL293" s="409"/>
      <c r="HM293" s="408"/>
      <c r="HN293" s="409"/>
      <c r="HO293" s="408"/>
      <c r="HP293" s="409"/>
      <c r="HQ293" s="408"/>
      <c r="HR293" s="409"/>
      <c r="HS293" s="408"/>
      <c r="HT293" s="409"/>
      <c r="HU293" s="408"/>
      <c r="HV293" s="409"/>
      <c r="HW293" s="408"/>
      <c r="HX293" s="409"/>
      <c r="HY293" s="408"/>
      <c r="HZ293" s="409"/>
      <c r="IA293" s="408"/>
      <c r="IB293" s="409"/>
      <c r="IC293" s="408"/>
      <c r="ID293" s="409"/>
      <c r="IE293" s="408"/>
      <c r="IF293" s="409"/>
      <c r="IG293" s="408"/>
      <c r="IH293" s="409"/>
      <c r="II293" s="408"/>
      <c r="IJ293" s="409"/>
      <c r="IK293" s="408"/>
      <c r="IL293" s="409"/>
      <c r="IM293" s="408"/>
      <c r="IN293" s="409"/>
      <c r="IO293" s="408"/>
      <c r="IP293" s="409"/>
      <c r="IQ293" s="408"/>
      <c r="IR293" s="409"/>
      <c r="IS293" s="408"/>
      <c r="IT293" s="409"/>
      <c r="IU293" s="408"/>
      <c r="IV293" s="409"/>
    </row>
    <row r="294" s="161" customFormat="true" ht="15" hidden="false" customHeight="true" outlineLevel="0" collapsed="false">
      <c r="A294" s="410"/>
      <c r="B294" s="411" t="n">
        <v>92601</v>
      </c>
      <c r="C294" s="412"/>
      <c r="D294" s="411" t="s">
        <v>289</v>
      </c>
      <c r="E294" s="291" t="n">
        <f aca="false">SUM(E295)</f>
        <v>4450</v>
      </c>
      <c r="F294" s="291" t="n">
        <f aca="false">SUM(F295)</f>
        <v>0</v>
      </c>
      <c r="G294" s="291" t="n">
        <f aca="false">SUM(G295)</f>
        <v>0</v>
      </c>
      <c r="H294" s="291" t="n">
        <f aca="false">SUM(H295)</f>
        <v>4450</v>
      </c>
      <c r="I294" s="291" t="n">
        <f aca="false">SUM(I295)</f>
        <v>4450</v>
      </c>
      <c r="J294" s="292"/>
      <c r="K294" s="408"/>
      <c r="L294" s="409"/>
      <c r="M294" s="408"/>
      <c r="N294" s="409"/>
      <c r="O294" s="408"/>
      <c r="P294" s="409"/>
      <c r="Q294" s="408"/>
      <c r="R294" s="409"/>
      <c r="S294" s="408"/>
      <c r="T294" s="409"/>
      <c r="U294" s="408"/>
      <c r="V294" s="409"/>
      <c r="W294" s="408"/>
      <c r="X294" s="409"/>
      <c r="Y294" s="408"/>
      <c r="Z294" s="409"/>
      <c r="AA294" s="408"/>
      <c r="AB294" s="409"/>
      <c r="AC294" s="408"/>
      <c r="AD294" s="409"/>
      <c r="AE294" s="408"/>
      <c r="AF294" s="409"/>
      <c r="AG294" s="408"/>
      <c r="AH294" s="409"/>
      <c r="AI294" s="408"/>
      <c r="AJ294" s="409"/>
      <c r="AK294" s="408"/>
      <c r="AL294" s="409"/>
      <c r="AM294" s="408"/>
      <c r="AN294" s="409"/>
      <c r="AO294" s="408"/>
      <c r="AP294" s="409"/>
      <c r="AQ294" s="408"/>
      <c r="AR294" s="409"/>
      <c r="AS294" s="408"/>
      <c r="AT294" s="409"/>
      <c r="AU294" s="408"/>
      <c r="AV294" s="409"/>
      <c r="AW294" s="408"/>
      <c r="AX294" s="409"/>
      <c r="AY294" s="408"/>
      <c r="AZ294" s="409"/>
      <c r="BA294" s="408"/>
      <c r="BB294" s="409"/>
      <c r="BC294" s="408"/>
      <c r="BD294" s="409"/>
      <c r="BE294" s="408"/>
      <c r="BF294" s="409"/>
      <c r="BG294" s="408"/>
      <c r="BH294" s="409"/>
      <c r="BI294" s="408"/>
      <c r="BJ294" s="409"/>
      <c r="BK294" s="408"/>
      <c r="BL294" s="409"/>
      <c r="BM294" s="408"/>
      <c r="BN294" s="409"/>
      <c r="BO294" s="408"/>
      <c r="BP294" s="409"/>
      <c r="BQ294" s="408"/>
      <c r="BR294" s="409"/>
      <c r="BS294" s="408"/>
      <c r="BT294" s="409"/>
      <c r="BU294" s="408"/>
      <c r="BV294" s="409"/>
      <c r="BW294" s="408"/>
      <c r="BX294" s="409"/>
      <c r="BY294" s="408"/>
      <c r="BZ294" s="409"/>
      <c r="CA294" s="408"/>
      <c r="CB294" s="409"/>
      <c r="CC294" s="408"/>
      <c r="CD294" s="409"/>
      <c r="CE294" s="408"/>
      <c r="CF294" s="409"/>
      <c r="CG294" s="408"/>
      <c r="CH294" s="409"/>
      <c r="CI294" s="408"/>
      <c r="CJ294" s="409"/>
      <c r="CK294" s="408"/>
      <c r="CL294" s="409"/>
      <c r="CM294" s="408"/>
      <c r="CN294" s="409"/>
      <c r="CO294" s="408"/>
      <c r="CP294" s="409"/>
      <c r="CQ294" s="408"/>
      <c r="CR294" s="409"/>
      <c r="CS294" s="408"/>
      <c r="CT294" s="409"/>
      <c r="CU294" s="408"/>
      <c r="CV294" s="409"/>
      <c r="CW294" s="408"/>
      <c r="CX294" s="409"/>
      <c r="CY294" s="408"/>
      <c r="CZ294" s="409"/>
      <c r="DA294" s="408"/>
      <c r="DB294" s="409"/>
      <c r="DC294" s="408"/>
      <c r="DD294" s="409"/>
      <c r="DE294" s="408"/>
      <c r="DF294" s="409"/>
      <c r="DG294" s="408"/>
      <c r="DH294" s="409"/>
      <c r="DI294" s="408"/>
      <c r="DJ294" s="409"/>
      <c r="DK294" s="408"/>
      <c r="DL294" s="409"/>
      <c r="DM294" s="408"/>
      <c r="DN294" s="409"/>
      <c r="DO294" s="408"/>
      <c r="DP294" s="409"/>
      <c r="DQ294" s="408"/>
      <c r="DR294" s="409"/>
      <c r="DS294" s="408"/>
      <c r="DT294" s="409"/>
      <c r="DU294" s="408"/>
      <c r="DV294" s="409"/>
      <c r="DW294" s="408"/>
      <c r="DX294" s="409"/>
      <c r="DY294" s="408"/>
      <c r="DZ294" s="409"/>
      <c r="EA294" s="408"/>
      <c r="EB294" s="409"/>
      <c r="EC294" s="408"/>
      <c r="ED294" s="409"/>
      <c r="EE294" s="408"/>
      <c r="EF294" s="409"/>
      <c r="EG294" s="408"/>
      <c r="EH294" s="409"/>
      <c r="EI294" s="408"/>
      <c r="EJ294" s="409"/>
      <c r="EK294" s="408"/>
      <c r="EL294" s="409"/>
      <c r="EM294" s="408"/>
      <c r="EN294" s="409"/>
      <c r="EO294" s="408"/>
      <c r="EP294" s="409"/>
      <c r="EQ294" s="408"/>
      <c r="ER294" s="409"/>
      <c r="ES294" s="408"/>
      <c r="ET294" s="409"/>
      <c r="EU294" s="408"/>
      <c r="EV294" s="409"/>
      <c r="EW294" s="408"/>
      <c r="EX294" s="409"/>
      <c r="EY294" s="408"/>
      <c r="EZ294" s="409"/>
      <c r="FA294" s="408"/>
      <c r="FB294" s="409"/>
      <c r="FC294" s="408"/>
      <c r="FD294" s="409"/>
      <c r="FE294" s="408"/>
      <c r="FF294" s="409"/>
      <c r="FG294" s="408"/>
      <c r="FH294" s="409"/>
      <c r="FI294" s="408"/>
      <c r="FJ294" s="409"/>
      <c r="FK294" s="408"/>
      <c r="FL294" s="409"/>
      <c r="FM294" s="408"/>
      <c r="FN294" s="409"/>
      <c r="FO294" s="408"/>
      <c r="FP294" s="409"/>
      <c r="FQ294" s="408"/>
      <c r="FR294" s="409"/>
      <c r="FS294" s="408"/>
      <c r="FT294" s="409"/>
      <c r="FU294" s="408"/>
      <c r="FV294" s="409"/>
      <c r="FW294" s="408"/>
      <c r="FX294" s="409"/>
      <c r="FY294" s="408"/>
      <c r="FZ294" s="409"/>
      <c r="GA294" s="408"/>
      <c r="GB294" s="409"/>
      <c r="GC294" s="408"/>
      <c r="GD294" s="409"/>
      <c r="GE294" s="408"/>
      <c r="GF294" s="409"/>
      <c r="GG294" s="408"/>
      <c r="GH294" s="409"/>
      <c r="GI294" s="408"/>
      <c r="GJ294" s="409"/>
      <c r="GK294" s="408"/>
      <c r="GL294" s="409"/>
      <c r="GM294" s="408"/>
      <c r="GN294" s="409"/>
      <c r="GO294" s="408"/>
      <c r="GP294" s="409"/>
      <c r="GQ294" s="408"/>
      <c r="GR294" s="409"/>
      <c r="GS294" s="408"/>
      <c r="GT294" s="409"/>
      <c r="GU294" s="408"/>
      <c r="GV294" s="409"/>
      <c r="GW294" s="408"/>
      <c r="GX294" s="409"/>
      <c r="GY294" s="408"/>
      <c r="GZ294" s="409"/>
      <c r="HA294" s="408"/>
      <c r="HB294" s="409"/>
      <c r="HC294" s="408"/>
      <c r="HD294" s="409"/>
      <c r="HE294" s="408"/>
      <c r="HF294" s="409"/>
      <c r="HG294" s="408"/>
      <c r="HH294" s="409"/>
      <c r="HI294" s="408"/>
      <c r="HJ294" s="409"/>
      <c r="HK294" s="408"/>
      <c r="HL294" s="409"/>
      <c r="HM294" s="408"/>
      <c r="HN294" s="409"/>
      <c r="HO294" s="408"/>
      <c r="HP294" s="409"/>
      <c r="HQ294" s="408"/>
      <c r="HR294" s="409"/>
      <c r="HS294" s="408"/>
      <c r="HT294" s="409"/>
      <c r="HU294" s="408"/>
      <c r="HV294" s="409"/>
      <c r="HW294" s="408"/>
      <c r="HX294" s="409"/>
      <c r="HY294" s="408"/>
      <c r="HZ294" s="409"/>
      <c r="IA294" s="408"/>
      <c r="IB294" s="409"/>
      <c r="IC294" s="408"/>
      <c r="ID294" s="409"/>
      <c r="IE294" s="408"/>
      <c r="IF294" s="409"/>
      <c r="IG294" s="408"/>
      <c r="IH294" s="409"/>
      <c r="II294" s="408"/>
      <c r="IJ294" s="409"/>
      <c r="IK294" s="408"/>
      <c r="IL294" s="409"/>
      <c r="IM294" s="408"/>
      <c r="IN294" s="409"/>
      <c r="IO294" s="408"/>
      <c r="IP294" s="409"/>
      <c r="IQ294" s="408"/>
      <c r="IR294" s="409"/>
      <c r="IS294" s="408"/>
      <c r="IT294" s="409"/>
      <c r="IU294" s="408"/>
      <c r="IV294" s="409"/>
    </row>
    <row r="295" s="161" customFormat="true" ht="15" hidden="false" customHeight="true" outlineLevel="0" collapsed="false">
      <c r="A295" s="410"/>
      <c r="B295" s="413"/>
      <c r="C295" s="414" t="s">
        <v>88</v>
      </c>
      <c r="D295" s="165" t="s">
        <v>89</v>
      </c>
      <c r="E295" s="294" t="n">
        <v>4450</v>
      </c>
      <c r="F295" s="294"/>
      <c r="G295" s="294"/>
      <c r="H295" s="294" t="n">
        <f aca="false">E295+G295-F295</f>
        <v>4450</v>
      </c>
      <c r="I295" s="294" t="n">
        <f aca="false">H295</f>
        <v>4450</v>
      </c>
      <c r="J295" s="415"/>
      <c r="K295" s="408"/>
      <c r="L295" s="409"/>
      <c r="M295" s="408"/>
      <c r="N295" s="409"/>
      <c r="O295" s="408"/>
      <c r="P295" s="409"/>
      <c r="Q295" s="408"/>
      <c r="R295" s="409"/>
      <c r="S295" s="408"/>
      <c r="T295" s="409"/>
      <c r="U295" s="408"/>
      <c r="V295" s="409"/>
      <c r="W295" s="408"/>
      <c r="X295" s="409"/>
      <c r="Y295" s="408"/>
      <c r="Z295" s="409"/>
      <c r="AA295" s="408"/>
      <c r="AB295" s="409"/>
      <c r="AC295" s="408"/>
      <c r="AD295" s="409"/>
      <c r="AE295" s="408"/>
      <c r="AF295" s="409"/>
      <c r="AG295" s="408"/>
      <c r="AH295" s="409"/>
      <c r="AI295" s="408"/>
      <c r="AJ295" s="409"/>
      <c r="AK295" s="408"/>
      <c r="AL295" s="409"/>
      <c r="AM295" s="408"/>
      <c r="AN295" s="409"/>
      <c r="AO295" s="408"/>
      <c r="AP295" s="409"/>
      <c r="AQ295" s="408"/>
      <c r="AR295" s="409"/>
      <c r="AS295" s="408"/>
      <c r="AT295" s="409"/>
      <c r="AU295" s="408"/>
      <c r="AV295" s="409"/>
      <c r="AW295" s="408"/>
      <c r="AX295" s="409"/>
      <c r="AY295" s="408"/>
      <c r="AZ295" s="409"/>
      <c r="BA295" s="408"/>
      <c r="BB295" s="409"/>
      <c r="BC295" s="408"/>
      <c r="BD295" s="409"/>
      <c r="BE295" s="408"/>
      <c r="BF295" s="409"/>
      <c r="BG295" s="408"/>
      <c r="BH295" s="409"/>
      <c r="BI295" s="408"/>
      <c r="BJ295" s="409"/>
      <c r="BK295" s="408"/>
      <c r="BL295" s="409"/>
      <c r="BM295" s="408"/>
      <c r="BN295" s="409"/>
      <c r="BO295" s="408"/>
      <c r="BP295" s="409"/>
      <c r="BQ295" s="408"/>
      <c r="BR295" s="409"/>
      <c r="BS295" s="408"/>
      <c r="BT295" s="409"/>
      <c r="BU295" s="408"/>
      <c r="BV295" s="409"/>
      <c r="BW295" s="408"/>
      <c r="BX295" s="409"/>
      <c r="BY295" s="408"/>
      <c r="BZ295" s="409"/>
      <c r="CA295" s="408"/>
      <c r="CB295" s="409"/>
      <c r="CC295" s="408"/>
      <c r="CD295" s="409"/>
      <c r="CE295" s="408"/>
      <c r="CF295" s="409"/>
      <c r="CG295" s="408"/>
      <c r="CH295" s="409"/>
      <c r="CI295" s="408"/>
      <c r="CJ295" s="409"/>
      <c r="CK295" s="408"/>
      <c r="CL295" s="409"/>
      <c r="CM295" s="408"/>
      <c r="CN295" s="409"/>
      <c r="CO295" s="408"/>
      <c r="CP295" s="409"/>
      <c r="CQ295" s="408"/>
      <c r="CR295" s="409"/>
      <c r="CS295" s="408"/>
      <c r="CT295" s="409"/>
      <c r="CU295" s="408"/>
      <c r="CV295" s="409"/>
      <c r="CW295" s="408"/>
      <c r="CX295" s="409"/>
      <c r="CY295" s="408"/>
      <c r="CZ295" s="409"/>
      <c r="DA295" s="408"/>
      <c r="DB295" s="409"/>
      <c r="DC295" s="408"/>
      <c r="DD295" s="409"/>
      <c r="DE295" s="408"/>
      <c r="DF295" s="409"/>
      <c r="DG295" s="408"/>
      <c r="DH295" s="409"/>
      <c r="DI295" s="408"/>
      <c r="DJ295" s="409"/>
      <c r="DK295" s="408"/>
      <c r="DL295" s="409"/>
      <c r="DM295" s="408"/>
      <c r="DN295" s="409"/>
      <c r="DO295" s="408"/>
      <c r="DP295" s="409"/>
      <c r="DQ295" s="408"/>
      <c r="DR295" s="409"/>
      <c r="DS295" s="408"/>
      <c r="DT295" s="409"/>
      <c r="DU295" s="408"/>
      <c r="DV295" s="409"/>
      <c r="DW295" s="408"/>
      <c r="DX295" s="409"/>
      <c r="DY295" s="408"/>
      <c r="DZ295" s="409"/>
      <c r="EA295" s="408"/>
      <c r="EB295" s="409"/>
      <c r="EC295" s="408"/>
      <c r="ED295" s="409"/>
      <c r="EE295" s="408"/>
      <c r="EF295" s="409"/>
      <c r="EG295" s="408"/>
      <c r="EH295" s="409"/>
      <c r="EI295" s="408"/>
      <c r="EJ295" s="409"/>
      <c r="EK295" s="408"/>
      <c r="EL295" s="409"/>
      <c r="EM295" s="408"/>
      <c r="EN295" s="409"/>
      <c r="EO295" s="408"/>
      <c r="EP295" s="409"/>
      <c r="EQ295" s="408"/>
      <c r="ER295" s="409"/>
      <c r="ES295" s="408"/>
      <c r="ET295" s="409"/>
      <c r="EU295" s="408"/>
      <c r="EV295" s="409"/>
      <c r="EW295" s="408"/>
      <c r="EX295" s="409"/>
      <c r="EY295" s="408"/>
      <c r="EZ295" s="409"/>
      <c r="FA295" s="408"/>
      <c r="FB295" s="409"/>
      <c r="FC295" s="408"/>
      <c r="FD295" s="409"/>
      <c r="FE295" s="408"/>
      <c r="FF295" s="409"/>
      <c r="FG295" s="408"/>
      <c r="FH295" s="409"/>
      <c r="FI295" s="408"/>
      <c r="FJ295" s="409"/>
      <c r="FK295" s="408"/>
      <c r="FL295" s="409"/>
      <c r="FM295" s="408"/>
      <c r="FN295" s="409"/>
      <c r="FO295" s="408"/>
      <c r="FP295" s="409"/>
      <c r="FQ295" s="408"/>
      <c r="FR295" s="409"/>
      <c r="FS295" s="408"/>
      <c r="FT295" s="409"/>
      <c r="FU295" s="408"/>
      <c r="FV295" s="409"/>
      <c r="FW295" s="408"/>
      <c r="FX295" s="409"/>
      <c r="FY295" s="408"/>
      <c r="FZ295" s="409"/>
      <c r="GA295" s="408"/>
      <c r="GB295" s="409"/>
      <c r="GC295" s="408"/>
      <c r="GD295" s="409"/>
      <c r="GE295" s="408"/>
      <c r="GF295" s="409"/>
      <c r="GG295" s="408"/>
      <c r="GH295" s="409"/>
      <c r="GI295" s="408"/>
      <c r="GJ295" s="409"/>
      <c r="GK295" s="408"/>
      <c r="GL295" s="409"/>
      <c r="GM295" s="408"/>
      <c r="GN295" s="409"/>
      <c r="GO295" s="408"/>
      <c r="GP295" s="409"/>
      <c r="GQ295" s="408"/>
      <c r="GR295" s="409"/>
      <c r="GS295" s="408"/>
      <c r="GT295" s="409"/>
      <c r="GU295" s="408"/>
      <c r="GV295" s="409"/>
      <c r="GW295" s="408"/>
      <c r="GX295" s="409"/>
      <c r="GY295" s="408"/>
      <c r="GZ295" s="409"/>
      <c r="HA295" s="408"/>
      <c r="HB295" s="409"/>
      <c r="HC295" s="408"/>
      <c r="HD295" s="409"/>
      <c r="HE295" s="408"/>
      <c r="HF295" s="409"/>
      <c r="HG295" s="408"/>
      <c r="HH295" s="409"/>
      <c r="HI295" s="408"/>
      <c r="HJ295" s="409"/>
      <c r="HK295" s="408"/>
      <c r="HL295" s="409"/>
      <c r="HM295" s="408"/>
      <c r="HN295" s="409"/>
      <c r="HO295" s="408"/>
      <c r="HP295" s="409"/>
      <c r="HQ295" s="408"/>
      <c r="HR295" s="409"/>
      <c r="HS295" s="408"/>
      <c r="HT295" s="409"/>
      <c r="HU295" s="408"/>
      <c r="HV295" s="409"/>
      <c r="HW295" s="408"/>
      <c r="HX295" s="409"/>
      <c r="HY295" s="408"/>
      <c r="HZ295" s="409"/>
      <c r="IA295" s="408"/>
      <c r="IB295" s="409"/>
      <c r="IC295" s="408"/>
      <c r="ID295" s="409"/>
      <c r="IE295" s="408"/>
      <c r="IF295" s="409"/>
      <c r="IG295" s="408"/>
      <c r="IH295" s="409"/>
      <c r="II295" s="408"/>
      <c r="IJ295" s="409"/>
      <c r="IK295" s="408"/>
      <c r="IL295" s="409"/>
      <c r="IM295" s="408"/>
      <c r="IN295" s="409"/>
      <c r="IO295" s="408"/>
      <c r="IP295" s="409"/>
      <c r="IQ295" s="408"/>
      <c r="IR295" s="409"/>
      <c r="IS295" s="408"/>
      <c r="IT295" s="409"/>
      <c r="IU295" s="408"/>
      <c r="IV295" s="409"/>
    </row>
    <row r="296" s="161" customFormat="true" ht="15" hidden="false" customHeight="true" outlineLevel="0" collapsed="false">
      <c r="A296" s="416"/>
      <c r="B296" s="417" t="n">
        <v>92605</v>
      </c>
      <c r="C296" s="418"/>
      <c r="D296" s="35" t="s">
        <v>290</v>
      </c>
      <c r="E296" s="36" t="n">
        <f aca="false">SUM(E297:E298)</f>
        <v>500</v>
      </c>
      <c r="F296" s="36" t="n">
        <f aca="false">SUM(F297:F298)</f>
        <v>0</v>
      </c>
      <c r="G296" s="36" t="n">
        <f aca="false">SUM(G297:G298)</f>
        <v>0</v>
      </c>
      <c r="H296" s="36" t="n">
        <f aca="false">SUM(H297:H298)</f>
        <v>500</v>
      </c>
      <c r="I296" s="36" t="n">
        <f aca="false">SUM(I297:I298)</f>
        <v>500</v>
      </c>
      <c r="J296" s="37" t="n">
        <f aca="false">SUM(J297:J297)</f>
        <v>0</v>
      </c>
      <c r="K296" s="408"/>
      <c r="L296" s="409"/>
      <c r="M296" s="408"/>
      <c r="N296" s="409"/>
      <c r="O296" s="408"/>
      <c r="P296" s="409"/>
      <c r="Q296" s="408"/>
      <c r="R296" s="409"/>
      <c r="S296" s="408"/>
      <c r="T296" s="409"/>
      <c r="U296" s="408"/>
      <c r="V296" s="409"/>
      <c r="W296" s="408"/>
      <c r="X296" s="409"/>
      <c r="Y296" s="408"/>
      <c r="Z296" s="409"/>
      <c r="AA296" s="408"/>
      <c r="AB296" s="409"/>
      <c r="AC296" s="408"/>
      <c r="AD296" s="409"/>
      <c r="AE296" s="408"/>
      <c r="AF296" s="409"/>
      <c r="AG296" s="408"/>
      <c r="AH296" s="409"/>
      <c r="AI296" s="408"/>
      <c r="AJ296" s="409"/>
      <c r="AK296" s="408"/>
      <c r="AL296" s="409"/>
      <c r="AM296" s="408"/>
      <c r="AN296" s="409"/>
      <c r="AO296" s="408"/>
      <c r="AP296" s="409"/>
      <c r="AQ296" s="408"/>
      <c r="AR296" s="409"/>
      <c r="AS296" s="408"/>
      <c r="AT296" s="409"/>
      <c r="AU296" s="408"/>
      <c r="AV296" s="409"/>
      <c r="AW296" s="408"/>
      <c r="AX296" s="409"/>
      <c r="AY296" s="408"/>
      <c r="AZ296" s="409"/>
      <c r="BA296" s="408"/>
      <c r="BB296" s="409"/>
      <c r="BC296" s="408"/>
      <c r="BD296" s="409"/>
      <c r="BE296" s="408"/>
      <c r="BF296" s="409"/>
      <c r="BG296" s="408"/>
      <c r="BH296" s="409"/>
      <c r="BI296" s="408"/>
      <c r="BJ296" s="409"/>
      <c r="BK296" s="408"/>
      <c r="BL296" s="409"/>
      <c r="BM296" s="408"/>
      <c r="BN296" s="409"/>
      <c r="BO296" s="408"/>
      <c r="BP296" s="409"/>
      <c r="BQ296" s="408"/>
      <c r="BR296" s="409"/>
      <c r="BS296" s="408"/>
      <c r="BT296" s="409"/>
      <c r="BU296" s="408"/>
      <c r="BV296" s="409"/>
      <c r="BW296" s="408"/>
      <c r="BX296" s="409"/>
      <c r="BY296" s="408"/>
      <c r="BZ296" s="409"/>
      <c r="CA296" s="408"/>
      <c r="CB296" s="409"/>
      <c r="CC296" s="408"/>
      <c r="CD296" s="409"/>
      <c r="CE296" s="408"/>
      <c r="CF296" s="409"/>
      <c r="CG296" s="408"/>
      <c r="CH296" s="409"/>
      <c r="CI296" s="408"/>
      <c r="CJ296" s="409"/>
      <c r="CK296" s="408"/>
      <c r="CL296" s="409"/>
      <c r="CM296" s="408"/>
      <c r="CN296" s="409"/>
      <c r="CO296" s="408"/>
      <c r="CP296" s="409"/>
      <c r="CQ296" s="408"/>
      <c r="CR296" s="409"/>
      <c r="CS296" s="408"/>
      <c r="CT296" s="409"/>
      <c r="CU296" s="408"/>
      <c r="CV296" s="409"/>
      <c r="CW296" s="408"/>
      <c r="CX296" s="409"/>
      <c r="CY296" s="408"/>
      <c r="CZ296" s="409"/>
      <c r="DA296" s="408"/>
      <c r="DB296" s="409"/>
      <c r="DC296" s="408"/>
      <c r="DD296" s="409"/>
      <c r="DE296" s="408"/>
      <c r="DF296" s="409"/>
      <c r="DG296" s="408"/>
      <c r="DH296" s="409"/>
      <c r="DI296" s="408"/>
      <c r="DJ296" s="409"/>
      <c r="DK296" s="408"/>
      <c r="DL296" s="409"/>
      <c r="DM296" s="408"/>
      <c r="DN296" s="409"/>
      <c r="DO296" s="408"/>
      <c r="DP296" s="409"/>
      <c r="DQ296" s="408"/>
      <c r="DR296" s="409"/>
      <c r="DS296" s="408"/>
      <c r="DT296" s="409"/>
      <c r="DU296" s="408"/>
      <c r="DV296" s="409"/>
      <c r="DW296" s="408"/>
      <c r="DX296" s="409"/>
      <c r="DY296" s="408"/>
      <c r="DZ296" s="409"/>
      <c r="EA296" s="408"/>
      <c r="EB296" s="409"/>
      <c r="EC296" s="408"/>
      <c r="ED296" s="409"/>
      <c r="EE296" s="408"/>
      <c r="EF296" s="409"/>
      <c r="EG296" s="408"/>
      <c r="EH296" s="409"/>
      <c r="EI296" s="408"/>
      <c r="EJ296" s="409"/>
      <c r="EK296" s="408"/>
      <c r="EL296" s="409"/>
      <c r="EM296" s="408"/>
      <c r="EN296" s="409"/>
      <c r="EO296" s="408"/>
      <c r="EP296" s="409"/>
      <c r="EQ296" s="408"/>
      <c r="ER296" s="409"/>
      <c r="ES296" s="408"/>
      <c r="ET296" s="409"/>
      <c r="EU296" s="408"/>
      <c r="EV296" s="409"/>
      <c r="EW296" s="408"/>
      <c r="EX296" s="409"/>
      <c r="EY296" s="408"/>
      <c r="EZ296" s="409"/>
      <c r="FA296" s="408"/>
      <c r="FB296" s="409"/>
      <c r="FC296" s="408"/>
      <c r="FD296" s="409"/>
      <c r="FE296" s="408"/>
      <c r="FF296" s="409"/>
      <c r="FG296" s="408"/>
      <c r="FH296" s="409"/>
      <c r="FI296" s="408"/>
      <c r="FJ296" s="409"/>
      <c r="FK296" s="408"/>
      <c r="FL296" s="409"/>
      <c r="FM296" s="408"/>
      <c r="FN296" s="409"/>
      <c r="FO296" s="408"/>
      <c r="FP296" s="409"/>
      <c r="FQ296" s="408"/>
      <c r="FR296" s="409"/>
      <c r="FS296" s="408"/>
      <c r="FT296" s="409"/>
      <c r="FU296" s="408"/>
      <c r="FV296" s="409"/>
      <c r="FW296" s="408"/>
      <c r="FX296" s="409"/>
      <c r="FY296" s="408"/>
      <c r="FZ296" s="409"/>
      <c r="GA296" s="408"/>
      <c r="GB296" s="409"/>
      <c r="GC296" s="408"/>
      <c r="GD296" s="409"/>
      <c r="GE296" s="408"/>
      <c r="GF296" s="409"/>
      <c r="GG296" s="408"/>
      <c r="GH296" s="409"/>
      <c r="GI296" s="408"/>
      <c r="GJ296" s="409"/>
      <c r="GK296" s="408"/>
      <c r="GL296" s="409"/>
      <c r="GM296" s="408"/>
      <c r="GN296" s="409"/>
      <c r="GO296" s="408"/>
      <c r="GP296" s="409"/>
      <c r="GQ296" s="408"/>
      <c r="GR296" s="409"/>
      <c r="GS296" s="408"/>
      <c r="GT296" s="409"/>
      <c r="GU296" s="408"/>
      <c r="GV296" s="409"/>
      <c r="GW296" s="408"/>
      <c r="GX296" s="409"/>
      <c r="GY296" s="408"/>
      <c r="GZ296" s="409"/>
      <c r="HA296" s="408"/>
      <c r="HB296" s="409"/>
      <c r="HC296" s="408"/>
      <c r="HD296" s="409"/>
      <c r="HE296" s="408"/>
      <c r="HF296" s="409"/>
      <c r="HG296" s="408"/>
      <c r="HH296" s="409"/>
      <c r="HI296" s="408"/>
      <c r="HJ296" s="409"/>
      <c r="HK296" s="408"/>
      <c r="HL296" s="409"/>
      <c r="HM296" s="408"/>
      <c r="HN296" s="409"/>
      <c r="HO296" s="408"/>
      <c r="HP296" s="409"/>
      <c r="HQ296" s="408"/>
      <c r="HR296" s="409"/>
      <c r="HS296" s="408"/>
      <c r="HT296" s="409"/>
      <c r="HU296" s="408"/>
      <c r="HV296" s="409"/>
      <c r="HW296" s="408"/>
      <c r="HX296" s="409"/>
      <c r="HY296" s="408"/>
      <c r="HZ296" s="409"/>
      <c r="IA296" s="408"/>
      <c r="IB296" s="409"/>
      <c r="IC296" s="408"/>
      <c r="ID296" s="409"/>
      <c r="IE296" s="408"/>
      <c r="IF296" s="409"/>
      <c r="IG296" s="408"/>
      <c r="IH296" s="409"/>
      <c r="II296" s="408"/>
      <c r="IJ296" s="409"/>
      <c r="IK296" s="408"/>
      <c r="IL296" s="409"/>
      <c r="IM296" s="408"/>
      <c r="IN296" s="409"/>
      <c r="IO296" s="408"/>
      <c r="IP296" s="409"/>
      <c r="IQ296" s="408"/>
      <c r="IR296" s="409"/>
      <c r="IS296" s="408"/>
      <c r="IT296" s="409"/>
      <c r="IU296" s="408"/>
      <c r="IV296" s="409"/>
    </row>
    <row r="297" s="161" customFormat="true" ht="15" hidden="false" customHeight="true" outlineLevel="0" collapsed="false">
      <c r="A297" s="416"/>
      <c r="B297" s="419"/>
      <c r="C297" s="420" t="s">
        <v>58</v>
      </c>
      <c r="D297" s="57" t="s">
        <v>59</v>
      </c>
      <c r="E297" s="86" t="n">
        <v>500</v>
      </c>
      <c r="F297" s="86"/>
      <c r="G297" s="86"/>
      <c r="H297" s="86" t="n">
        <f aca="false">E297+G297-F297</f>
        <v>500</v>
      </c>
      <c r="I297" s="87" t="n">
        <f aca="false">H297</f>
        <v>500</v>
      </c>
      <c r="J297" s="88"/>
      <c r="K297" s="408"/>
      <c r="L297" s="421"/>
      <c r="M297" s="422"/>
      <c r="N297" s="421"/>
      <c r="O297" s="408"/>
      <c r="P297" s="409"/>
      <c r="Q297" s="408"/>
      <c r="R297" s="409"/>
      <c r="S297" s="408"/>
      <c r="T297" s="409"/>
      <c r="U297" s="408"/>
      <c r="V297" s="409"/>
      <c r="W297" s="408"/>
      <c r="X297" s="409"/>
      <c r="Y297" s="408"/>
      <c r="Z297" s="409"/>
      <c r="AA297" s="408"/>
      <c r="AB297" s="409"/>
      <c r="AC297" s="408"/>
      <c r="AD297" s="409"/>
      <c r="AE297" s="408"/>
      <c r="AF297" s="409"/>
      <c r="AG297" s="408"/>
      <c r="AH297" s="409"/>
      <c r="AI297" s="408"/>
      <c r="AJ297" s="409"/>
      <c r="AK297" s="408"/>
      <c r="AL297" s="409"/>
      <c r="AM297" s="408"/>
      <c r="AN297" s="409"/>
      <c r="AO297" s="408"/>
      <c r="AP297" s="409"/>
      <c r="AQ297" s="408"/>
      <c r="AR297" s="409"/>
      <c r="AS297" s="408"/>
      <c r="AT297" s="409"/>
      <c r="AU297" s="408"/>
      <c r="AV297" s="409"/>
      <c r="AW297" s="408"/>
      <c r="AX297" s="409"/>
      <c r="AY297" s="408"/>
      <c r="AZ297" s="409"/>
      <c r="BA297" s="408"/>
      <c r="BB297" s="409"/>
      <c r="BC297" s="408"/>
      <c r="BD297" s="409"/>
      <c r="BE297" s="408"/>
      <c r="BF297" s="409"/>
      <c r="BG297" s="408"/>
      <c r="BH297" s="409"/>
      <c r="BI297" s="408"/>
      <c r="BJ297" s="409"/>
      <c r="BK297" s="408"/>
      <c r="BL297" s="409"/>
      <c r="BM297" s="408"/>
      <c r="BN297" s="409"/>
      <c r="BO297" s="408"/>
      <c r="BP297" s="409"/>
      <c r="BQ297" s="408"/>
      <c r="BR297" s="409"/>
      <c r="BS297" s="408"/>
      <c r="BT297" s="409"/>
      <c r="BU297" s="408"/>
      <c r="BV297" s="409"/>
      <c r="BW297" s="408"/>
      <c r="BX297" s="409"/>
      <c r="BY297" s="408"/>
      <c r="BZ297" s="409"/>
      <c r="CA297" s="408"/>
      <c r="CB297" s="409"/>
      <c r="CC297" s="408"/>
      <c r="CD297" s="409"/>
      <c r="CE297" s="408"/>
      <c r="CF297" s="409"/>
      <c r="CG297" s="408"/>
      <c r="CH297" s="409"/>
      <c r="CI297" s="408"/>
      <c r="CJ297" s="409"/>
      <c r="CK297" s="408"/>
      <c r="CL297" s="409"/>
      <c r="CM297" s="408"/>
      <c r="CN297" s="409"/>
      <c r="CO297" s="408"/>
      <c r="CP297" s="409"/>
      <c r="CQ297" s="408"/>
      <c r="CR297" s="409"/>
      <c r="CS297" s="408"/>
      <c r="CT297" s="409"/>
      <c r="CU297" s="408"/>
      <c r="CV297" s="409"/>
      <c r="CW297" s="408"/>
      <c r="CX297" s="409"/>
      <c r="CY297" s="408"/>
      <c r="CZ297" s="409"/>
      <c r="DA297" s="408"/>
      <c r="DB297" s="409"/>
      <c r="DC297" s="408"/>
      <c r="DD297" s="409"/>
      <c r="DE297" s="408"/>
      <c r="DF297" s="409"/>
      <c r="DG297" s="408"/>
      <c r="DH297" s="409"/>
      <c r="DI297" s="408"/>
      <c r="DJ297" s="409"/>
      <c r="DK297" s="408"/>
      <c r="DL297" s="409"/>
      <c r="DM297" s="408"/>
      <c r="DN297" s="409"/>
      <c r="DO297" s="408"/>
      <c r="DP297" s="409"/>
      <c r="DQ297" s="408"/>
      <c r="DR297" s="409"/>
      <c r="DS297" s="408"/>
      <c r="DT297" s="409"/>
      <c r="DU297" s="408"/>
      <c r="DV297" s="409"/>
      <c r="DW297" s="408"/>
      <c r="DX297" s="409"/>
      <c r="DY297" s="408"/>
      <c r="DZ297" s="409"/>
      <c r="EA297" s="408"/>
      <c r="EB297" s="409"/>
      <c r="EC297" s="408"/>
      <c r="ED297" s="409"/>
      <c r="EE297" s="408"/>
      <c r="EF297" s="409"/>
      <c r="EG297" s="408"/>
      <c r="EH297" s="409"/>
      <c r="EI297" s="408"/>
      <c r="EJ297" s="409"/>
      <c r="EK297" s="408"/>
      <c r="EL297" s="409"/>
      <c r="EM297" s="408"/>
      <c r="EN297" s="409"/>
      <c r="EO297" s="408"/>
      <c r="EP297" s="409"/>
      <c r="EQ297" s="408"/>
      <c r="ER297" s="409"/>
      <c r="ES297" s="408"/>
      <c r="ET297" s="409"/>
      <c r="EU297" s="408"/>
      <c r="EV297" s="409"/>
      <c r="EW297" s="408"/>
      <c r="EX297" s="409"/>
      <c r="EY297" s="408"/>
      <c r="EZ297" s="409"/>
      <c r="FA297" s="408"/>
      <c r="FB297" s="409"/>
      <c r="FC297" s="408"/>
      <c r="FD297" s="409"/>
      <c r="FE297" s="408"/>
      <c r="FF297" s="409"/>
      <c r="FG297" s="408"/>
      <c r="FH297" s="409"/>
      <c r="FI297" s="408"/>
      <c r="FJ297" s="409"/>
      <c r="FK297" s="408"/>
      <c r="FL297" s="409"/>
      <c r="FM297" s="408"/>
      <c r="FN297" s="409"/>
      <c r="FO297" s="408"/>
      <c r="FP297" s="409"/>
      <c r="FQ297" s="408"/>
      <c r="FR297" s="409"/>
      <c r="FS297" s="408"/>
      <c r="FT297" s="409"/>
      <c r="FU297" s="408"/>
      <c r="FV297" s="409"/>
      <c r="FW297" s="408"/>
      <c r="FX297" s="409"/>
      <c r="FY297" s="408"/>
      <c r="FZ297" s="409"/>
      <c r="GA297" s="408"/>
      <c r="GB297" s="409"/>
      <c r="GC297" s="408"/>
      <c r="GD297" s="409"/>
      <c r="GE297" s="408"/>
      <c r="GF297" s="409"/>
      <c r="GG297" s="408"/>
      <c r="GH297" s="409"/>
      <c r="GI297" s="408"/>
      <c r="GJ297" s="409"/>
      <c r="GK297" s="408"/>
      <c r="GL297" s="409"/>
      <c r="GM297" s="408"/>
      <c r="GN297" s="409"/>
      <c r="GO297" s="408"/>
      <c r="GP297" s="409"/>
      <c r="GQ297" s="408"/>
      <c r="GR297" s="409"/>
      <c r="GS297" s="408"/>
      <c r="GT297" s="409"/>
      <c r="GU297" s="408"/>
      <c r="GV297" s="409"/>
      <c r="GW297" s="408"/>
      <c r="GX297" s="409"/>
      <c r="GY297" s="408"/>
      <c r="GZ297" s="409"/>
      <c r="HA297" s="408"/>
      <c r="HB297" s="409"/>
      <c r="HC297" s="408"/>
      <c r="HD297" s="409"/>
      <c r="HE297" s="408"/>
      <c r="HF297" s="409"/>
      <c r="HG297" s="408"/>
      <c r="HH297" s="409"/>
      <c r="HI297" s="408"/>
      <c r="HJ297" s="409"/>
      <c r="HK297" s="408"/>
      <c r="HL297" s="409"/>
      <c r="HM297" s="408"/>
      <c r="HN297" s="409"/>
      <c r="HO297" s="408"/>
      <c r="HP297" s="409"/>
      <c r="HQ297" s="408"/>
      <c r="HR297" s="409"/>
      <c r="HS297" s="408"/>
      <c r="HT297" s="409"/>
      <c r="HU297" s="408"/>
      <c r="HV297" s="409"/>
      <c r="HW297" s="408"/>
      <c r="HX297" s="409"/>
      <c r="HY297" s="408"/>
      <c r="HZ297" s="409"/>
      <c r="IA297" s="408"/>
      <c r="IB297" s="409"/>
      <c r="IC297" s="408"/>
      <c r="ID297" s="409"/>
      <c r="IE297" s="408"/>
      <c r="IF297" s="409"/>
      <c r="IG297" s="408"/>
      <c r="IH297" s="409"/>
      <c r="II297" s="408"/>
      <c r="IJ297" s="409"/>
      <c r="IK297" s="408"/>
      <c r="IL297" s="409"/>
      <c r="IM297" s="408"/>
      <c r="IN297" s="409"/>
      <c r="IO297" s="408"/>
      <c r="IP297" s="409"/>
      <c r="IQ297" s="408"/>
      <c r="IR297" s="409"/>
      <c r="IS297" s="408"/>
      <c r="IT297" s="409"/>
      <c r="IU297" s="408"/>
      <c r="IV297" s="409"/>
    </row>
    <row r="298" s="161" customFormat="true" ht="15" hidden="false" customHeight="true" outlineLevel="0" collapsed="false">
      <c r="A298" s="416"/>
      <c r="B298" s="419"/>
      <c r="C298" s="252" t="s">
        <v>88</v>
      </c>
      <c r="D298" s="316" t="s">
        <v>89</v>
      </c>
      <c r="E298" s="76" t="n">
        <v>0</v>
      </c>
      <c r="F298" s="76"/>
      <c r="G298" s="76"/>
      <c r="H298" s="76" t="n">
        <f aca="false">E298+G298-F298</f>
        <v>0</v>
      </c>
      <c r="I298" s="77" t="n">
        <f aca="false">H298</f>
        <v>0</v>
      </c>
      <c r="J298" s="78"/>
      <c r="K298" s="408"/>
      <c r="L298" s="421"/>
      <c r="M298" s="422"/>
      <c r="N298" s="421"/>
      <c r="O298" s="408"/>
      <c r="P298" s="409"/>
      <c r="Q298" s="408"/>
      <c r="R298" s="409"/>
      <c r="S298" s="408"/>
      <c r="T298" s="409"/>
      <c r="U298" s="408"/>
      <c r="V298" s="409"/>
      <c r="W298" s="408"/>
      <c r="X298" s="409"/>
      <c r="Y298" s="408"/>
      <c r="Z298" s="409"/>
      <c r="AA298" s="408"/>
      <c r="AB298" s="409"/>
      <c r="AC298" s="408"/>
      <c r="AD298" s="409"/>
      <c r="AE298" s="408"/>
      <c r="AF298" s="409"/>
      <c r="AG298" s="408"/>
      <c r="AH298" s="409"/>
      <c r="AI298" s="408"/>
      <c r="AJ298" s="409"/>
      <c r="AK298" s="408"/>
      <c r="AL298" s="409"/>
      <c r="AM298" s="408"/>
      <c r="AN298" s="409"/>
      <c r="AO298" s="408"/>
      <c r="AP298" s="409"/>
      <c r="AQ298" s="408"/>
      <c r="AR298" s="409"/>
      <c r="AS298" s="408"/>
      <c r="AT298" s="409"/>
      <c r="AU298" s="408"/>
      <c r="AV298" s="409"/>
      <c r="AW298" s="408"/>
      <c r="AX298" s="409"/>
      <c r="AY298" s="408"/>
      <c r="AZ298" s="409"/>
      <c r="BA298" s="408"/>
      <c r="BB298" s="409"/>
      <c r="BC298" s="408"/>
      <c r="BD298" s="409"/>
      <c r="BE298" s="408"/>
      <c r="BF298" s="409"/>
      <c r="BG298" s="408"/>
      <c r="BH298" s="409"/>
      <c r="BI298" s="408"/>
      <c r="BJ298" s="409"/>
      <c r="BK298" s="408"/>
      <c r="BL298" s="409"/>
      <c r="BM298" s="408"/>
      <c r="BN298" s="409"/>
      <c r="BO298" s="408"/>
      <c r="BP298" s="409"/>
      <c r="BQ298" s="408"/>
      <c r="BR298" s="409"/>
      <c r="BS298" s="408"/>
      <c r="BT298" s="409"/>
      <c r="BU298" s="408"/>
      <c r="BV298" s="409"/>
      <c r="BW298" s="408"/>
      <c r="BX298" s="409"/>
      <c r="BY298" s="408"/>
      <c r="BZ298" s="409"/>
      <c r="CA298" s="408"/>
      <c r="CB298" s="409"/>
      <c r="CC298" s="408"/>
      <c r="CD298" s="409"/>
      <c r="CE298" s="408"/>
      <c r="CF298" s="409"/>
      <c r="CG298" s="408"/>
      <c r="CH298" s="409"/>
      <c r="CI298" s="408"/>
      <c r="CJ298" s="409"/>
      <c r="CK298" s="408"/>
      <c r="CL298" s="409"/>
      <c r="CM298" s="408"/>
      <c r="CN298" s="409"/>
      <c r="CO298" s="408"/>
      <c r="CP298" s="409"/>
      <c r="CQ298" s="408"/>
      <c r="CR298" s="409"/>
      <c r="CS298" s="408"/>
      <c r="CT298" s="409"/>
      <c r="CU298" s="408"/>
      <c r="CV298" s="409"/>
      <c r="CW298" s="408"/>
      <c r="CX298" s="409"/>
      <c r="CY298" s="408"/>
      <c r="CZ298" s="409"/>
      <c r="DA298" s="408"/>
      <c r="DB298" s="409"/>
      <c r="DC298" s="408"/>
      <c r="DD298" s="409"/>
      <c r="DE298" s="408"/>
      <c r="DF298" s="409"/>
      <c r="DG298" s="408"/>
      <c r="DH298" s="409"/>
      <c r="DI298" s="408"/>
      <c r="DJ298" s="409"/>
      <c r="DK298" s="408"/>
      <c r="DL298" s="409"/>
      <c r="DM298" s="408"/>
      <c r="DN298" s="409"/>
      <c r="DO298" s="408"/>
      <c r="DP298" s="409"/>
      <c r="DQ298" s="408"/>
      <c r="DR298" s="409"/>
      <c r="DS298" s="408"/>
      <c r="DT298" s="409"/>
      <c r="DU298" s="408"/>
      <c r="DV298" s="409"/>
      <c r="DW298" s="408"/>
      <c r="DX298" s="409"/>
      <c r="DY298" s="408"/>
      <c r="DZ298" s="409"/>
      <c r="EA298" s="408"/>
      <c r="EB298" s="409"/>
      <c r="EC298" s="408"/>
      <c r="ED298" s="409"/>
      <c r="EE298" s="408"/>
      <c r="EF298" s="409"/>
      <c r="EG298" s="408"/>
      <c r="EH298" s="409"/>
      <c r="EI298" s="408"/>
      <c r="EJ298" s="409"/>
      <c r="EK298" s="408"/>
      <c r="EL298" s="409"/>
      <c r="EM298" s="408"/>
      <c r="EN298" s="409"/>
      <c r="EO298" s="408"/>
      <c r="EP298" s="409"/>
      <c r="EQ298" s="408"/>
      <c r="ER298" s="409"/>
      <c r="ES298" s="408"/>
      <c r="ET298" s="409"/>
      <c r="EU298" s="408"/>
      <c r="EV298" s="409"/>
      <c r="EW298" s="408"/>
      <c r="EX298" s="409"/>
      <c r="EY298" s="408"/>
      <c r="EZ298" s="409"/>
      <c r="FA298" s="408"/>
      <c r="FB298" s="409"/>
      <c r="FC298" s="408"/>
      <c r="FD298" s="409"/>
      <c r="FE298" s="408"/>
      <c r="FF298" s="409"/>
      <c r="FG298" s="408"/>
      <c r="FH298" s="409"/>
      <c r="FI298" s="408"/>
      <c r="FJ298" s="409"/>
      <c r="FK298" s="408"/>
      <c r="FL298" s="409"/>
      <c r="FM298" s="408"/>
      <c r="FN298" s="409"/>
      <c r="FO298" s="408"/>
      <c r="FP298" s="409"/>
      <c r="FQ298" s="408"/>
      <c r="FR298" s="409"/>
      <c r="FS298" s="408"/>
      <c r="FT298" s="409"/>
      <c r="FU298" s="408"/>
      <c r="FV298" s="409"/>
      <c r="FW298" s="408"/>
      <c r="FX298" s="409"/>
      <c r="FY298" s="408"/>
      <c r="FZ298" s="409"/>
      <c r="GA298" s="408"/>
      <c r="GB298" s="409"/>
      <c r="GC298" s="408"/>
      <c r="GD298" s="409"/>
      <c r="GE298" s="408"/>
      <c r="GF298" s="409"/>
      <c r="GG298" s="408"/>
      <c r="GH298" s="409"/>
      <c r="GI298" s="408"/>
      <c r="GJ298" s="409"/>
      <c r="GK298" s="408"/>
      <c r="GL298" s="409"/>
      <c r="GM298" s="408"/>
      <c r="GN298" s="409"/>
      <c r="GO298" s="408"/>
      <c r="GP298" s="409"/>
      <c r="GQ298" s="408"/>
      <c r="GR298" s="409"/>
      <c r="GS298" s="408"/>
      <c r="GT298" s="409"/>
      <c r="GU298" s="408"/>
      <c r="GV298" s="409"/>
      <c r="GW298" s="408"/>
      <c r="GX298" s="409"/>
      <c r="GY298" s="408"/>
      <c r="GZ298" s="409"/>
      <c r="HA298" s="408"/>
      <c r="HB298" s="409"/>
      <c r="HC298" s="408"/>
      <c r="HD298" s="409"/>
      <c r="HE298" s="408"/>
      <c r="HF298" s="409"/>
      <c r="HG298" s="408"/>
      <c r="HH298" s="409"/>
      <c r="HI298" s="408"/>
      <c r="HJ298" s="409"/>
      <c r="HK298" s="408"/>
      <c r="HL298" s="409"/>
      <c r="HM298" s="408"/>
      <c r="HN298" s="409"/>
      <c r="HO298" s="408"/>
      <c r="HP298" s="409"/>
      <c r="HQ298" s="408"/>
      <c r="HR298" s="409"/>
      <c r="HS298" s="408"/>
      <c r="HT298" s="409"/>
      <c r="HU298" s="408"/>
      <c r="HV298" s="409"/>
      <c r="HW298" s="408"/>
      <c r="HX298" s="409"/>
      <c r="HY298" s="408"/>
      <c r="HZ298" s="409"/>
      <c r="IA298" s="408"/>
      <c r="IB298" s="409"/>
      <c r="IC298" s="408"/>
      <c r="ID298" s="409"/>
      <c r="IE298" s="408"/>
      <c r="IF298" s="409"/>
      <c r="IG298" s="408"/>
      <c r="IH298" s="409"/>
      <c r="II298" s="408"/>
      <c r="IJ298" s="409"/>
      <c r="IK298" s="408"/>
      <c r="IL298" s="409"/>
      <c r="IM298" s="408"/>
      <c r="IN298" s="409"/>
      <c r="IO298" s="408"/>
      <c r="IP298" s="409"/>
      <c r="IQ298" s="408"/>
      <c r="IR298" s="409"/>
      <c r="IS298" s="408"/>
      <c r="IT298" s="409"/>
      <c r="IU298" s="408"/>
      <c r="IV298" s="409"/>
    </row>
    <row r="299" customFormat="false" ht="16.5" hidden="false" customHeight="true" outlineLevel="0" collapsed="false">
      <c r="A299" s="423" t="s">
        <v>291</v>
      </c>
      <c r="B299" s="423"/>
      <c r="C299" s="423"/>
      <c r="D299" s="423"/>
      <c r="E299" s="424" t="n">
        <f aca="false">SUM(E293,E290,E264,E250,E186,E167,E154,E110,E88,E68,E61,E48,E35,E29,E11,E256,E104)</f>
        <v>24422572</v>
      </c>
      <c r="F299" s="425" t="n">
        <f aca="false">SUM(F11,F29,F48,F61,F68,F88,F110,F154,F167,F186,F264,F290,F250,F293,F35,F256,F104)</f>
        <v>0</v>
      </c>
      <c r="G299" s="425" t="n">
        <f aca="false">SUM(G11,G29,G48,G61,G68,G88,G110,G154,G167,G186,G264,G290,G250,G293,G35,G256,G104)</f>
        <v>0</v>
      </c>
      <c r="H299" s="424" t="n">
        <f aca="false">SUM(H293,H290,H264,H186,H167,H154,H110,H88,H68,H61,H48,H35,H29,H11,H250,H256,H104)</f>
        <v>24422572</v>
      </c>
      <c r="I299" s="424" t="n">
        <f aca="false">SUM(I293,I290,I264,I186,I167,I154,I110,I88,I68,I61,I48,I35,I29,I11,I250,I256,I104)</f>
        <v>22074250</v>
      </c>
      <c r="J299" s="426" t="n">
        <f aca="false">SUM(J293,J290,J264,J186,J167,J154,J110,J88,J68,J61,J48,J35,J29,J11,J250,J256,J104)</f>
        <v>2348322</v>
      </c>
      <c r="L299" s="427"/>
      <c r="M299" s="428" t="n">
        <f aca="false">SUM(I299,J299)</f>
        <v>24422572</v>
      </c>
      <c r="N299" s="429"/>
    </row>
    <row r="300" customFormat="false" ht="16.5" hidden="false" customHeight="true" outlineLevel="0" collapsed="false">
      <c r="A300" s="423"/>
      <c r="B300" s="423"/>
      <c r="C300" s="423"/>
      <c r="D300" s="423"/>
      <c r="E300" s="424"/>
      <c r="F300" s="30"/>
      <c r="G300" s="30" t="n">
        <f aca="false">G299-F299</f>
        <v>0</v>
      </c>
      <c r="H300" s="424"/>
      <c r="I300" s="424"/>
      <c r="J300" s="426"/>
      <c r="L300" s="427" t="n">
        <v>24422572</v>
      </c>
      <c r="M300" s="428" t="n">
        <f aca="false">M299-H299</f>
        <v>0</v>
      </c>
      <c r="N300" s="429"/>
    </row>
    <row r="301" customFormat="false" ht="20.1" hidden="false" customHeight="true" outlineLevel="0" collapsed="false">
      <c r="A301" s="430"/>
      <c r="B301" s="430"/>
      <c r="C301" s="430"/>
      <c r="D301" s="431" t="s">
        <v>292</v>
      </c>
      <c r="E301" s="432" t="n">
        <f aca="false">SUM(E302,E303,E304,E305,)</f>
        <v>4143539</v>
      </c>
      <c r="F301" s="432" t="n">
        <f aca="false">SUM(F302,F303,F304,F305,)</f>
        <v>0</v>
      </c>
      <c r="G301" s="433" t="n">
        <f aca="false">SUM(G302,G303,G304,G305,)</f>
        <v>0</v>
      </c>
      <c r="H301" s="432" t="n">
        <f aca="false">SUM(H302,H303,H304,H305,)</f>
        <v>4143539</v>
      </c>
      <c r="I301" s="432" t="n">
        <f aca="false">SUM(I302,I303,I304,I305,)</f>
        <v>3953539</v>
      </c>
      <c r="J301" s="434" t="n">
        <f aca="false">SUM(J302,J303,J304,J305,)</f>
        <v>190000</v>
      </c>
      <c r="L301" s="427"/>
      <c r="M301" s="428" t="n">
        <f aca="false">SUM(I301:J301)</f>
        <v>4143539</v>
      </c>
      <c r="N301" s="435"/>
    </row>
    <row r="302" customFormat="false" ht="20.1" hidden="false" customHeight="true" outlineLevel="0" collapsed="false">
      <c r="A302" s="430"/>
      <c r="B302" s="430"/>
      <c r="C302" s="430"/>
      <c r="D302" s="436" t="s">
        <v>293</v>
      </c>
      <c r="E302" s="437" t="n">
        <f aca="false">SUM(E72,E93,E215,E197,E26,E245,E223,E101,E173,E97)</f>
        <v>3166719</v>
      </c>
      <c r="F302" s="437" t="n">
        <f aca="false">SUM(F72,F93,F215,F197,F26,F245,F223,F101,F173,F97)</f>
        <v>0</v>
      </c>
      <c r="G302" s="437" t="n">
        <f aca="false">SUM(G72,G93,G215,G197,G26,G245,G223,G101,G173,G97)</f>
        <v>0</v>
      </c>
      <c r="H302" s="437" t="n">
        <f aca="false">SUM(H72,H93,H215,H197,H26,H245,H223,H101,H173,H97)</f>
        <v>3166719</v>
      </c>
      <c r="I302" s="437" t="n">
        <f aca="false">SUM(I72,I93,I215,I197,I26,I245,I223,I101,I173,I97)</f>
        <v>3166719</v>
      </c>
      <c r="J302" s="438" t="n">
        <f aca="false">SUM(J72,J93,J215,J197,J26,J245,J223,J101,J173,J97)</f>
        <v>0</v>
      </c>
      <c r="L302" s="427"/>
      <c r="M302" s="439"/>
      <c r="N302" s="435"/>
    </row>
    <row r="303" customFormat="false" ht="20.1" hidden="false" customHeight="true" outlineLevel="0" collapsed="false">
      <c r="A303" s="430"/>
      <c r="B303" s="430"/>
      <c r="C303" s="430"/>
      <c r="D303" s="436" t="s">
        <v>294</v>
      </c>
      <c r="E303" s="440" t="n">
        <f aca="false">SUM(E248,E231,E220,E217,E227,E161,E163,E190,E178,E258,)</f>
        <v>766424</v>
      </c>
      <c r="F303" s="440" t="n">
        <f aca="false">SUM(F248,F231,F220,F217,F227,F161,F163,F190,F178,F258,)</f>
        <v>0</v>
      </c>
      <c r="G303" s="440" t="n">
        <f aca="false">SUM(G248,G231,G220,G217,G227,G161,G163,G190,G178,G258,)</f>
        <v>0</v>
      </c>
      <c r="H303" s="440" t="n">
        <f aca="false">SUM(H248,H231,H220,H217,H227,H161,H163,H190,H178,H258,)</f>
        <v>766424</v>
      </c>
      <c r="I303" s="440" t="n">
        <f aca="false">SUM(I248,I231,I220,I217,I227,I161,I163,I190,I178,I258,)</f>
        <v>766424</v>
      </c>
      <c r="J303" s="441" t="n">
        <f aca="false">SUM(J248,J231,J220,J217,J227,J161,J163,J190,J178,J258)</f>
        <v>0</v>
      </c>
      <c r="L303" s="427"/>
      <c r="M303" s="428" t="e">
        <f aca="false">SUM(#REF!,#REF!,)</f>
        <v>#REF!</v>
      </c>
      <c r="N303" s="435"/>
    </row>
    <row r="304" customFormat="false" ht="20.1" hidden="false" customHeight="true" outlineLevel="0" collapsed="false">
      <c r="A304" s="430"/>
      <c r="B304" s="430"/>
      <c r="C304" s="430"/>
      <c r="D304" s="436" t="s">
        <v>295</v>
      </c>
      <c r="E304" s="440" t="n">
        <f aca="false">SUM(E254,E285,E84,E182,E281)</f>
        <v>20396</v>
      </c>
      <c r="F304" s="440" t="n">
        <f aca="false">SUM(F254,F285,F84,F182,F281)</f>
        <v>0</v>
      </c>
      <c r="G304" s="440" t="n">
        <f aca="false">SUM(G254,G285,G84,G182,G281)</f>
        <v>0</v>
      </c>
      <c r="H304" s="440" t="n">
        <f aca="false">SUM(H254,H285,H84,H182,H281)</f>
        <v>20396</v>
      </c>
      <c r="I304" s="440" t="n">
        <f aca="false">SUM(I254,I285,I84,I182,I281)</f>
        <v>20396</v>
      </c>
      <c r="J304" s="441" t="n">
        <f aca="false">SUM(J254,J285,J84,J182,)</f>
        <v>0</v>
      </c>
      <c r="L304" s="427"/>
      <c r="M304" s="427"/>
      <c r="N304" s="442"/>
    </row>
    <row r="305" customFormat="false" ht="20.1" hidden="false" customHeight="true" outlineLevel="0" collapsed="false">
      <c r="A305" s="430"/>
      <c r="B305" s="430"/>
      <c r="C305" s="430"/>
      <c r="D305" s="436" t="s">
        <v>296</v>
      </c>
      <c r="E305" s="440" t="n">
        <f aca="false">SUM(E18,E78,E106,E42,E39)</f>
        <v>190000</v>
      </c>
      <c r="F305" s="440" t="n">
        <f aca="false">SUM(F18,F78,F106,F42,F39)</f>
        <v>0</v>
      </c>
      <c r="G305" s="440" t="n">
        <f aca="false">SUM(G18,G78,G106,G42,G39)</f>
        <v>0</v>
      </c>
      <c r="H305" s="440" t="n">
        <f aca="false">SUM(H18,H78,H106,H42,H39)</f>
        <v>190000</v>
      </c>
      <c r="I305" s="440" t="n">
        <f aca="false">SUM(I18,I78,I106,I42,I39)</f>
        <v>0</v>
      </c>
      <c r="J305" s="441" t="n">
        <f aca="false">SUM(J18,J78,J106,J42,J39)</f>
        <v>190000</v>
      </c>
      <c r="L305" s="427"/>
      <c r="M305" s="427"/>
      <c r="N305" s="429"/>
    </row>
    <row r="306" customFormat="false" ht="20.1" hidden="false" customHeight="true" outlineLevel="0" collapsed="false">
      <c r="A306" s="430"/>
      <c r="B306" s="430"/>
      <c r="C306" s="430"/>
      <c r="D306" s="436" t="s">
        <v>297</v>
      </c>
      <c r="E306" s="443" t="n">
        <f aca="false">SUM(E252,E81,E180,E21)</f>
        <v>1421722</v>
      </c>
      <c r="F306" s="443" t="n">
        <f aca="false">SUM(F252,F81,F180,F21)</f>
        <v>0</v>
      </c>
      <c r="G306" s="443" t="n">
        <f aca="false">SUM(G252,G81,G180,G21)</f>
        <v>0</v>
      </c>
      <c r="H306" s="443" t="n">
        <f aca="false">SUM(H252,H81,H180,H21)</f>
        <v>1421722</v>
      </c>
      <c r="I306" s="443" t="n">
        <f aca="false">SUM(I252,I81,I180,I21)</f>
        <v>16400</v>
      </c>
      <c r="J306" s="444" t="n">
        <f aca="false">SUM(J252,J81,J180,J21)</f>
        <v>1405322</v>
      </c>
      <c r="M306" s="428" t="n">
        <f aca="false">SUM(I306:J306)</f>
        <v>1421722</v>
      </c>
      <c r="N306" s="105"/>
    </row>
    <row r="307" customFormat="false" ht="20.1" hidden="false" customHeight="true" outlineLevel="0" collapsed="false">
      <c r="A307" s="430"/>
      <c r="B307" s="430"/>
      <c r="C307" s="430"/>
      <c r="D307" s="436" t="s">
        <v>298</v>
      </c>
      <c r="E307" s="445" t="n">
        <f aca="false">SUM(E156,E158,E166)</f>
        <v>5963061</v>
      </c>
      <c r="F307" s="445" t="n">
        <f aca="false">SUM(F156,F158,F166)</f>
        <v>0</v>
      </c>
      <c r="G307" s="445" t="n">
        <f aca="false">SUM(G156,G158,G166)</f>
        <v>0</v>
      </c>
      <c r="H307" s="445" t="n">
        <f aca="false">SUM(H156,H158,H166)</f>
        <v>5963061</v>
      </c>
      <c r="I307" s="445" t="n">
        <f aca="false">SUM(I156,I158,I166)</f>
        <v>5963061</v>
      </c>
      <c r="J307" s="446" t="n">
        <f aca="false">SUM(J156,J158,J166)</f>
        <v>0</v>
      </c>
      <c r="M307" s="428" t="n">
        <f aca="false">SUM(I307:J307)</f>
        <v>5963061</v>
      </c>
      <c r="N307" s="91"/>
    </row>
    <row r="308" customFormat="false" ht="20.1" hidden="false" customHeight="true" outlineLevel="0" collapsed="false">
      <c r="A308" s="430"/>
      <c r="B308" s="430"/>
      <c r="C308" s="430"/>
      <c r="D308" s="447" t="s">
        <v>299</v>
      </c>
      <c r="E308" s="448" t="n">
        <f aca="false">SUM(E276,E234,E198:E208,E171:E172,E160,E152:E153,E144:E149,E131:E141,E119:E126,E113:E114,E76:E77,E67:E67,E63:E65,E50:E60,E37:E38,E34,E297,E230,E25,E73,E14:E17,E188,E292,E279:E280,E295,E45,E266,E272,E284,)</f>
        <v>12030150</v>
      </c>
      <c r="F308" s="448" t="n">
        <f aca="false">SUM(F276,F234,F198:F208,F171:F172,F160,F152:F153,F144:F149,F131:F141,F119:F126,F113:F114,F76:F77,F67:F67,F63:F65,F50:F60,F37:F38,F34,F297,F230,F25,F73,F14:F17,F188,F292,F279:F280,F295,F45,F266,F272,F284,)</f>
        <v>0</v>
      </c>
      <c r="G308" s="448" t="n">
        <f aca="false">SUM(G276,G234,G198:G208,G171:G172,G160,G152:G153,G144:G149,G131:G141,G119:G126,G113:G114,G76:G77,G67:G67,G63:G65,G50:G60,G37:G38,G34,G297,G230,G25,G73,G14:G17,G188,G292,G279:G280,G295,G45,G266,G272,G284,)</f>
        <v>0</v>
      </c>
      <c r="H308" s="448" t="n">
        <f aca="false">SUM(H276,H234,H198:H208,H171:H172,H160,H152:H153,H144:H149,H131:H141,H119:H126,H113:H114,H76:H77,H67:H67,H63:H65,H50:H60,H37:H38,H34,H297,H230,H25,H73,H14:H17,H188,H292,H279:H280,H295,H45,H266,H272,H284,)</f>
        <v>12030150</v>
      </c>
      <c r="I308" s="448" t="n">
        <f aca="false">SUM(I276,I234,I198:I208,I171:I172,I160,I152:I153,I144:I149,I131:I141,I119:I126,I113:I114,I76:I77,I67:I67,I63:I65,I50:I60,I37:I38,I34,I297,I230,I25,I73,I14:I17,I188,I292,I279:I280,I295,I45,I266,I272,I284,)</f>
        <v>11287150</v>
      </c>
      <c r="J308" s="449" t="n">
        <f aca="false">SUM(J276,J234,J198:J208,J171:J172,J160,J152:J153,J144:J149,J131:J141,J119:J126,J113:J114,J76:J77,J67:J67,J63:J65,J50:J60,J37:J38,J34,J297,J230,J25,J73,J14:J17,J188,J292,J279:J280,J295,J45,J266,J272,J284,)</f>
        <v>743000</v>
      </c>
      <c r="M308" s="428" t="n">
        <f aca="false">SUM(I308:J308)</f>
        <v>12030150</v>
      </c>
      <c r="N308" s="91"/>
    </row>
    <row r="309" customFormat="false" ht="12.75" hidden="false" customHeight="false" outlineLevel="0" collapsed="false">
      <c r="E309" s="192"/>
      <c r="F309" s="192"/>
      <c r="G309" s="192"/>
      <c r="H309" s="192"/>
      <c r="I309" s="192"/>
      <c r="J309" s="192"/>
      <c r="M309" s="427"/>
      <c r="N309" s="98"/>
    </row>
    <row r="310" customFormat="false" ht="12.75" hidden="false" customHeight="false" outlineLevel="0" collapsed="false">
      <c r="D310" s="427"/>
      <c r="E310" s="450"/>
      <c r="F310" s="450"/>
      <c r="G310" s="450"/>
      <c r="H310" s="450"/>
      <c r="I310" s="451"/>
      <c r="J310" s="451"/>
      <c r="M310" s="427"/>
      <c r="N310" s="98"/>
    </row>
    <row r="311" customFormat="false" ht="12.75" hidden="false" customHeight="false" outlineLevel="0" collapsed="false">
      <c r="D311" s="427"/>
      <c r="E311" s="450" t="n">
        <f aca="false">SUM(E308,E307,E306,E301)</f>
        <v>23558472</v>
      </c>
      <c r="F311" s="450" t="n">
        <f aca="false">SUM(F308,F307,F306,F301)</f>
        <v>0</v>
      </c>
      <c r="G311" s="450" t="n">
        <f aca="false">SUM(G308,G307,G306,G301)</f>
        <v>0</v>
      </c>
      <c r="H311" s="450" t="n">
        <f aca="false">SUM(H308,H307,H306,H301)</f>
        <v>23558472</v>
      </c>
      <c r="I311" s="450" t="n">
        <f aca="false">SUM(I308,I307,I306,I301)</f>
        <v>21220150</v>
      </c>
      <c r="J311" s="450" t="n">
        <f aca="false">SUM(J308,J307,J306,J301)</f>
        <v>2338322</v>
      </c>
      <c r="M311" s="427"/>
      <c r="N311" s="98"/>
    </row>
    <row r="312" customFormat="false" ht="12.75" hidden="false" customHeight="false" outlineLevel="0" collapsed="false">
      <c r="D312" s="427"/>
      <c r="E312" s="450" t="n">
        <f aca="false">SUM(E302:E305)</f>
        <v>4143539</v>
      </c>
      <c r="F312" s="450" t="n">
        <f aca="false">SUM(F302:F305)</f>
        <v>0</v>
      </c>
      <c r="G312" s="450" t="n">
        <f aca="false">SUM(G302:G305)</f>
        <v>0</v>
      </c>
      <c r="H312" s="450" t="n">
        <f aca="false">SUM(H302:H305)</f>
        <v>4143539</v>
      </c>
      <c r="I312" s="450" t="n">
        <f aca="false">SUM(I302:I305)</f>
        <v>3953539</v>
      </c>
      <c r="J312" s="450" t="n">
        <f aca="false">SUM(J302:J305)</f>
        <v>190000</v>
      </c>
      <c r="M312" s="427"/>
      <c r="N312" s="105"/>
    </row>
    <row r="313" customFormat="false" ht="12.75" hidden="false" customHeight="false" outlineLevel="0" collapsed="false">
      <c r="D313" s="452"/>
      <c r="E313" s="452"/>
      <c r="F313" s="452"/>
      <c r="G313" s="452"/>
      <c r="H313" s="452"/>
      <c r="I313" s="452"/>
      <c r="J313" s="452"/>
      <c r="M313" s="428"/>
      <c r="N313" s="105"/>
    </row>
    <row r="314" customFormat="false" ht="12.75" hidden="false" customHeight="false" outlineLevel="0" collapsed="false">
      <c r="C314" s="427"/>
      <c r="D314" s="452" t="s">
        <v>300</v>
      </c>
      <c r="E314" s="452"/>
      <c r="F314" s="452"/>
      <c r="G314" s="452"/>
      <c r="H314" s="452" t="n">
        <v>3871079</v>
      </c>
      <c r="I314" s="428"/>
      <c r="J314" s="428"/>
      <c r="N314" s="105"/>
    </row>
    <row r="315" customFormat="false" ht="12.75" hidden="false" customHeight="false" outlineLevel="0" collapsed="false">
      <c r="C315" s="427"/>
      <c r="D315" s="452"/>
      <c r="E315" s="452"/>
      <c r="F315" s="452"/>
      <c r="G315" s="452"/>
      <c r="H315" s="452" t="e">
        <f aca="false">H314-#REF!</f>
        <v>#REF!</v>
      </c>
      <c r="I315" s="428"/>
      <c r="J315" s="428"/>
      <c r="N315" s="105"/>
    </row>
    <row r="316" customFormat="false" ht="12.75" hidden="false" customHeight="false" outlineLevel="0" collapsed="false">
      <c r="C316" s="427"/>
      <c r="D316" s="453" t="s">
        <v>301</v>
      </c>
      <c r="E316" s="452"/>
      <c r="F316" s="452"/>
      <c r="G316" s="452"/>
      <c r="H316" s="452"/>
      <c r="I316" s="428"/>
      <c r="J316" s="428"/>
      <c r="N316" s="137"/>
    </row>
    <row r="317" customFormat="false" ht="12.75" hidden="false" customHeight="false" outlineLevel="0" collapsed="false">
      <c r="C317" s="427"/>
      <c r="D317" s="427" t="s">
        <v>302</v>
      </c>
      <c r="E317" s="428"/>
      <c r="F317" s="428"/>
      <c r="G317" s="428"/>
      <c r="H317" s="428"/>
      <c r="I317" s="428"/>
      <c r="J317" s="428"/>
      <c r="N317" s="454"/>
    </row>
    <row r="318" customFormat="false" ht="12.75" hidden="false" customHeight="false" outlineLevel="0" collapsed="false">
      <c r="C318" s="427"/>
      <c r="D318" s="455" t="s">
        <v>303</v>
      </c>
      <c r="E318" s="450"/>
      <c r="F318" s="450"/>
      <c r="G318" s="450"/>
      <c r="H318" s="450"/>
      <c r="I318" s="450"/>
      <c r="J318" s="450"/>
      <c r="N318" s="456"/>
    </row>
    <row r="319" customFormat="false" ht="12.75" hidden="false" customHeight="false" outlineLevel="0" collapsed="false">
      <c r="C319" s="427"/>
      <c r="D319" s="455" t="s">
        <v>304</v>
      </c>
      <c r="E319" s="450"/>
      <c r="F319" s="450"/>
      <c r="G319" s="450"/>
      <c r="H319" s="450"/>
      <c r="I319" s="450"/>
      <c r="J319" s="450"/>
      <c r="N319" s="457"/>
    </row>
    <row r="320" customFormat="false" ht="12.75" hidden="false" customHeight="false" outlineLevel="0" collapsed="false">
      <c r="C320" s="427"/>
      <c r="D320" s="455" t="s">
        <v>305</v>
      </c>
      <c r="E320" s="450"/>
      <c r="F320" s="450"/>
      <c r="G320" s="450"/>
      <c r="H320" s="450"/>
      <c r="I320" s="450"/>
      <c r="J320" s="450"/>
      <c r="K320" s="427"/>
      <c r="N320" s="457"/>
    </row>
    <row r="321" customFormat="false" ht="12.75" hidden="false" customHeight="false" outlineLevel="0" collapsed="false">
      <c r="C321" s="427"/>
      <c r="D321" s="455" t="s">
        <v>306</v>
      </c>
      <c r="E321" s="450"/>
      <c r="F321" s="450"/>
      <c r="G321" s="450"/>
      <c r="H321" s="450"/>
      <c r="I321" s="450"/>
      <c r="J321" s="450"/>
      <c r="K321" s="427"/>
      <c r="N321" s="457"/>
    </row>
    <row r="322" customFormat="false" ht="12.75" hidden="false" customHeight="false" outlineLevel="0" collapsed="false">
      <c r="C322" s="427"/>
      <c r="D322" s="455" t="s">
        <v>307</v>
      </c>
      <c r="E322" s="450" t="n">
        <f aca="false">SUM(E123,E138)</f>
        <v>200000</v>
      </c>
      <c r="F322" s="450"/>
      <c r="G322" s="450"/>
      <c r="H322" s="450"/>
      <c r="I322" s="450"/>
      <c r="J322" s="450"/>
      <c r="K322" s="427"/>
      <c r="N322" s="458"/>
    </row>
    <row r="323" customFormat="false" ht="12.75" hidden="false" customHeight="false" outlineLevel="0" collapsed="false">
      <c r="C323" s="427"/>
      <c r="D323" s="455" t="s">
        <v>308</v>
      </c>
      <c r="E323" s="450" t="n">
        <f aca="false">SUM(E152)</f>
        <v>3379024</v>
      </c>
      <c r="F323" s="450"/>
      <c r="G323" s="450"/>
      <c r="H323" s="450"/>
      <c r="I323" s="450"/>
      <c r="J323" s="450"/>
      <c r="K323" s="427"/>
      <c r="N323" s="458"/>
    </row>
    <row r="324" customFormat="false" ht="12.75" hidden="false" customHeight="false" outlineLevel="0" collapsed="false">
      <c r="C324" s="427"/>
      <c r="D324" s="455" t="s">
        <v>309</v>
      </c>
      <c r="E324" s="450" t="n">
        <f aca="false">SUM(E153)</f>
        <v>317180</v>
      </c>
      <c r="F324" s="450"/>
      <c r="G324" s="450"/>
      <c r="H324" s="450"/>
      <c r="I324" s="450"/>
      <c r="J324" s="450"/>
      <c r="K324" s="427"/>
      <c r="L324" s="427" t="e">
        <f aca="false">SUM(E323:E324)*100/SUM(#REF!)</f>
        <v>#REF!</v>
      </c>
      <c r="N324" s="458"/>
    </row>
    <row r="325" customFormat="false" ht="12.75" hidden="false" customHeight="false" outlineLevel="0" collapsed="false">
      <c r="C325" s="427"/>
      <c r="D325" s="455" t="s">
        <v>310</v>
      </c>
      <c r="E325" s="450" t="n">
        <f aca="false">SUM(E113)</f>
        <v>2000</v>
      </c>
      <c r="F325" s="450"/>
      <c r="G325" s="450"/>
      <c r="H325" s="450"/>
      <c r="I325" s="450"/>
      <c r="J325" s="450"/>
      <c r="K325" s="427"/>
      <c r="N325" s="459"/>
    </row>
    <row r="326" customFormat="false" ht="12.75" hidden="false" customHeight="false" outlineLevel="0" collapsed="false">
      <c r="C326" s="427"/>
      <c r="D326" s="455"/>
      <c r="E326" s="450"/>
      <c r="F326" s="450"/>
      <c r="G326" s="450"/>
      <c r="H326" s="450"/>
      <c r="I326" s="450"/>
      <c r="J326" s="450"/>
      <c r="K326" s="427"/>
    </row>
    <row r="327" customFormat="false" ht="12.75" hidden="false" customHeight="false" outlineLevel="0" collapsed="false">
      <c r="C327" s="427"/>
      <c r="D327" s="460" t="s">
        <v>311</v>
      </c>
      <c r="E327" s="461" t="e">
        <f aca="false">SUM(E328:E335)</f>
        <v>#REF!</v>
      </c>
      <c r="F327" s="461"/>
      <c r="G327" s="461"/>
      <c r="H327" s="461"/>
      <c r="I327" s="450"/>
      <c r="J327" s="450"/>
      <c r="K327" s="427"/>
    </row>
    <row r="328" customFormat="false" ht="12.75" hidden="false" customHeight="false" outlineLevel="0" collapsed="false">
      <c r="C328" s="427"/>
      <c r="D328" s="455" t="s">
        <v>312</v>
      </c>
      <c r="E328" s="450" t="n">
        <f aca="false">SUM(E136)</f>
        <v>28000</v>
      </c>
      <c r="F328" s="450"/>
      <c r="G328" s="450"/>
      <c r="H328" s="450"/>
      <c r="I328" s="450"/>
      <c r="J328" s="450"/>
      <c r="K328" s="427"/>
    </row>
    <row r="329" customFormat="false" ht="12.75" hidden="false" customHeight="false" outlineLevel="0" collapsed="false">
      <c r="C329" s="427"/>
      <c r="D329" s="455" t="s">
        <v>313</v>
      </c>
      <c r="E329" s="450" t="n">
        <f aca="false">SUM(E137)</f>
        <v>20000</v>
      </c>
      <c r="F329" s="450"/>
      <c r="G329" s="450"/>
      <c r="H329" s="450"/>
      <c r="I329" s="450"/>
      <c r="J329" s="450"/>
      <c r="K329" s="427"/>
    </row>
    <row r="330" customFormat="false" ht="12.75" hidden="false" customHeight="false" outlineLevel="0" collapsed="false">
      <c r="C330" s="427"/>
      <c r="D330" s="427" t="s">
        <v>314</v>
      </c>
      <c r="E330" s="428" t="n">
        <f aca="false">SUM(E145)</f>
        <v>77700</v>
      </c>
      <c r="F330" s="428"/>
      <c r="G330" s="428"/>
      <c r="H330" s="428"/>
      <c r="I330" s="428"/>
      <c r="J330" s="428"/>
      <c r="K330" s="427"/>
    </row>
    <row r="331" customFormat="false" ht="12.75" hidden="false" customHeight="false" outlineLevel="0" collapsed="false">
      <c r="C331" s="427" t="s">
        <v>58</v>
      </c>
      <c r="D331" s="427" t="s">
        <v>315</v>
      </c>
      <c r="E331" s="428" t="e">
        <f aca="false">SUM(E37,E52,E124,E139,E276,E67,E279,J283,#REF!,E297)</f>
        <v>#REF!</v>
      </c>
      <c r="F331" s="428"/>
      <c r="G331" s="428"/>
      <c r="H331" s="428"/>
      <c r="I331" s="428"/>
      <c r="J331" s="428"/>
      <c r="K331" s="427"/>
    </row>
    <row r="332" customFormat="false" ht="12.75" hidden="false" customHeight="false" outlineLevel="0" collapsed="false">
      <c r="C332" s="427" t="s">
        <v>316</v>
      </c>
      <c r="D332" s="427" t="s">
        <v>315</v>
      </c>
      <c r="E332" s="428" t="e">
        <f aca="false">SUM(#REF!,E60,#REF!,E77,E141,E188,E202,#REF!,E292,#REF!,E38,#REF!,E126,)</f>
        <v>#REF!</v>
      </c>
      <c r="F332" s="428"/>
      <c r="G332" s="428"/>
      <c r="H332" s="428"/>
      <c r="I332" s="428"/>
      <c r="J332" s="428"/>
      <c r="K332" s="427"/>
    </row>
    <row r="333" customFormat="false" ht="12.75" hidden="false" customHeight="false" outlineLevel="0" collapsed="false">
      <c r="C333" s="427"/>
      <c r="D333" s="427" t="s">
        <v>317</v>
      </c>
      <c r="E333" s="428" t="n">
        <f aca="false">SUM(E234)</f>
        <v>36000</v>
      </c>
      <c r="F333" s="428"/>
      <c r="G333" s="428"/>
      <c r="H333" s="428"/>
      <c r="I333" s="428"/>
      <c r="J333" s="428"/>
      <c r="K333" s="427"/>
    </row>
    <row r="334" customFormat="false" ht="12.75" hidden="false" customHeight="false" outlineLevel="0" collapsed="false">
      <c r="C334" s="427"/>
      <c r="D334" s="427" t="s">
        <v>318</v>
      </c>
      <c r="E334" s="428" t="n">
        <f aca="false">SUM(E64)</f>
        <v>1000</v>
      </c>
      <c r="F334" s="428"/>
      <c r="G334" s="428"/>
      <c r="H334" s="428"/>
      <c r="I334" s="428"/>
      <c r="J334" s="428"/>
      <c r="K334" s="427"/>
    </row>
    <row r="335" customFormat="false" ht="12.75" hidden="false" customHeight="false" outlineLevel="0" collapsed="false">
      <c r="C335" s="427"/>
      <c r="D335" s="427" t="s">
        <v>319</v>
      </c>
      <c r="E335" s="428" t="n">
        <f aca="false">SUM(E144)</f>
        <v>25000</v>
      </c>
      <c r="F335" s="428"/>
      <c r="G335" s="428"/>
      <c r="H335" s="428"/>
      <c r="I335" s="428"/>
      <c r="J335" s="428"/>
      <c r="K335" s="427"/>
    </row>
    <row r="336" customFormat="false" ht="12.75" hidden="false" customHeight="false" outlineLevel="0" collapsed="false">
      <c r="C336" s="427"/>
      <c r="D336" s="427"/>
      <c r="E336" s="428"/>
      <c r="F336" s="428"/>
      <c r="G336" s="428"/>
      <c r="H336" s="428"/>
      <c r="I336" s="428"/>
      <c r="J336" s="428"/>
      <c r="K336" s="427"/>
    </row>
    <row r="337" customFormat="false" ht="12.75" hidden="false" customHeight="false" outlineLevel="0" collapsed="false">
      <c r="C337" s="427"/>
      <c r="D337" s="453" t="s">
        <v>320</v>
      </c>
      <c r="E337" s="452" t="e">
        <f aca="false">SUM(E338:E341)</f>
        <v>#REF!</v>
      </c>
      <c r="F337" s="452"/>
      <c r="G337" s="452"/>
      <c r="H337" s="452"/>
      <c r="I337" s="428"/>
      <c r="J337" s="428"/>
      <c r="K337" s="427"/>
    </row>
    <row r="338" customFormat="false" ht="12.75" hidden="false" customHeight="false" outlineLevel="0" collapsed="false">
      <c r="C338" s="427"/>
      <c r="D338" s="427" t="s">
        <v>321</v>
      </c>
      <c r="E338" s="428" t="n">
        <f aca="false">SUM(E58)</f>
        <v>0</v>
      </c>
      <c r="F338" s="428"/>
      <c r="G338" s="428"/>
      <c r="H338" s="428"/>
      <c r="I338" s="428"/>
      <c r="J338" s="428"/>
      <c r="K338" s="427"/>
    </row>
    <row r="339" customFormat="false" ht="12.75" hidden="false" customHeight="false" outlineLevel="0" collapsed="false">
      <c r="C339" s="427"/>
      <c r="D339" s="427" t="s">
        <v>322</v>
      </c>
      <c r="E339" s="428" t="n">
        <f aca="false">SUM(E34,E55,E171)</f>
        <v>112400</v>
      </c>
      <c r="F339" s="428"/>
      <c r="G339" s="428"/>
      <c r="H339" s="428"/>
      <c r="I339" s="428"/>
      <c r="J339" s="428"/>
      <c r="K339" s="427"/>
    </row>
    <row r="340" customFormat="false" ht="12.75" hidden="false" customHeight="false" outlineLevel="0" collapsed="false">
      <c r="C340" s="427"/>
      <c r="D340" s="427" t="s">
        <v>323</v>
      </c>
      <c r="E340" s="428" t="n">
        <f aca="false">SUM(E51)</f>
        <v>13200</v>
      </c>
      <c r="F340" s="428"/>
      <c r="G340" s="428"/>
      <c r="H340" s="428"/>
      <c r="I340" s="428"/>
      <c r="J340" s="428"/>
      <c r="K340" s="427"/>
    </row>
    <row r="341" customFormat="false" ht="12.75" hidden="false" customHeight="false" outlineLevel="0" collapsed="false">
      <c r="C341" s="427"/>
      <c r="D341" s="427" t="s">
        <v>324</v>
      </c>
      <c r="E341" s="428" t="e">
        <f aca="false">SUM(#REF!)</f>
        <v>#REF!</v>
      </c>
      <c r="F341" s="428"/>
      <c r="G341" s="428"/>
      <c r="H341" s="428"/>
      <c r="I341" s="428"/>
      <c r="J341" s="428"/>
      <c r="K341" s="427"/>
    </row>
    <row r="342" customFormat="false" ht="12.75" hidden="false" customHeight="false" outlineLevel="0" collapsed="false">
      <c r="C342" s="427"/>
      <c r="D342" s="427"/>
      <c r="E342" s="428"/>
      <c r="F342" s="428"/>
      <c r="G342" s="428"/>
      <c r="H342" s="428"/>
      <c r="I342" s="428"/>
      <c r="J342" s="428"/>
      <c r="K342" s="427"/>
    </row>
    <row r="343" customFormat="false" ht="12.75" hidden="false" customHeight="false" outlineLevel="0" collapsed="false">
      <c r="C343" s="427"/>
      <c r="D343" s="453" t="s">
        <v>325</v>
      </c>
      <c r="E343" s="452" t="e">
        <f aca="false">SUM(E344:E347)</f>
        <v>#REF!</v>
      </c>
      <c r="F343" s="452"/>
      <c r="G343" s="452"/>
      <c r="H343" s="452"/>
      <c r="I343" s="428"/>
      <c r="J343" s="428"/>
      <c r="K343" s="427"/>
    </row>
    <row r="344" customFormat="false" ht="12.75" hidden="false" customHeight="false" outlineLevel="0" collapsed="false">
      <c r="C344" s="427"/>
      <c r="D344" s="427" t="s">
        <v>326</v>
      </c>
      <c r="E344" s="428" t="e">
        <f aca="false">SUM(#REF!,E205,#REF!,E203)</f>
        <v>#REF!</v>
      </c>
      <c r="F344" s="428"/>
      <c r="G344" s="428"/>
      <c r="H344" s="428"/>
      <c r="I344" s="428"/>
      <c r="J344" s="428"/>
      <c r="K344" s="427"/>
    </row>
    <row r="345" customFormat="false" ht="12.75" hidden="false" customHeight="false" outlineLevel="0" collapsed="false">
      <c r="C345" s="427"/>
      <c r="D345" s="427" t="s">
        <v>327</v>
      </c>
      <c r="E345" s="428" t="e">
        <f aca="false">SUM(#REF!,#REF!,#REF!,#REF!,#REF!,#REF!)</f>
        <v>#REF!</v>
      </c>
      <c r="F345" s="428"/>
      <c r="G345" s="428"/>
      <c r="H345" s="428"/>
      <c r="I345" s="428"/>
      <c r="J345" s="428"/>
      <c r="K345" s="427"/>
    </row>
    <row r="346" customFormat="false" ht="12.75" hidden="false" customHeight="false" outlineLevel="0" collapsed="false">
      <c r="C346" s="427"/>
      <c r="D346" s="427" t="s">
        <v>328</v>
      </c>
      <c r="E346" s="428" t="e">
        <f aca="false">SUM(#REF!,E59,E114:E114,E125,E149,E160,#REF!,#REF!,#REF!,E198,E172,E140,)</f>
        <v>#REF!</v>
      </c>
      <c r="F346" s="428"/>
      <c r="G346" s="428"/>
      <c r="H346" s="428"/>
      <c r="I346" s="428"/>
      <c r="J346" s="428"/>
      <c r="K346" s="427"/>
    </row>
    <row r="347" customFormat="false" ht="12.75" hidden="false" customHeight="false" outlineLevel="0" collapsed="false">
      <c r="C347" s="427"/>
      <c r="D347" s="427" t="s">
        <v>329</v>
      </c>
      <c r="E347" s="428" t="e">
        <f aca="false">SUM(#REF!,#REF!,)</f>
        <v>#REF!</v>
      </c>
      <c r="F347" s="428"/>
      <c r="G347" s="428"/>
      <c r="H347" s="428"/>
      <c r="I347" s="428"/>
      <c r="J347" s="428"/>
      <c r="K347" s="427"/>
    </row>
    <row r="348" customFormat="false" ht="12.75" hidden="false" customHeight="false" outlineLevel="0" collapsed="false">
      <c r="C348" s="427"/>
      <c r="D348" s="427"/>
      <c r="E348" s="428"/>
      <c r="F348" s="428"/>
      <c r="G348" s="428"/>
      <c r="H348" s="428"/>
      <c r="I348" s="428"/>
      <c r="J348" s="428"/>
      <c r="K348" s="427"/>
    </row>
    <row r="349" customFormat="false" ht="12.75" hidden="false" customHeight="false" outlineLevel="0" collapsed="false">
      <c r="C349" s="427"/>
      <c r="D349" s="427"/>
      <c r="E349" s="428"/>
      <c r="F349" s="428"/>
      <c r="G349" s="428"/>
      <c r="H349" s="428"/>
      <c r="I349" s="428"/>
      <c r="J349" s="428"/>
      <c r="K349" s="427"/>
    </row>
    <row r="350" customFormat="false" ht="12.75" hidden="false" customHeight="false" outlineLevel="0" collapsed="false">
      <c r="C350" s="427"/>
      <c r="D350" s="427"/>
      <c r="E350" s="428" t="e">
        <f aca="false">SUM(E337,E327,E316,E343)</f>
        <v>#REF!</v>
      </c>
      <c r="F350" s="428"/>
      <c r="G350" s="428"/>
      <c r="H350" s="428"/>
      <c r="I350" s="428"/>
      <c r="J350" s="428"/>
      <c r="K350" s="427"/>
    </row>
    <row r="351" customFormat="false" ht="12.75" hidden="false" customHeight="false" outlineLevel="0" collapsed="false">
      <c r="C351" s="427"/>
      <c r="D351" s="427"/>
      <c r="E351" s="428"/>
      <c r="F351" s="428"/>
      <c r="G351" s="428"/>
      <c r="H351" s="428"/>
      <c r="I351" s="428"/>
      <c r="J351" s="428"/>
      <c r="K351" s="427"/>
    </row>
    <row r="352" customFormat="false" ht="12.75" hidden="false" customHeight="false" outlineLevel="0" collapsed="false">
      <c r="C352" s="427"/>
      <c r="D352" s="427"/>
      <c r="E352" s="428"/>
      <c r="F352" s="428"/>
      <c r="G352" s="428"/>
      <c r="H352" s="428"/>
      <c r="I352" s="428"/>
      <c r="J352" s="428"/>
      <c r="K352" s="427"/>
    </row>
    <row r="353" customFormat="false" ht="12.75" hidden="false" customHeight="false" outlineLevel="0" collapsed="false">
      <c r="C353" s="427"/>
      <c r="D353" s="427"/>
      <c r="E353" s="428"/>
      <c r="F353" s="428"/>
      <c r="G353" s="428"/>
      <c r="H353" s="428"/>
      <c r="I353" s="428"/>
      <c r="J353" s="428"/>
      <c r="K353" s="427"/>
    </row>
    <row r="354" customFormat="false" ht="12.75" hidden="false" customHeight="false" outlineLevel="0" collapsed="false">
      <c r="C354" s="427"/>
      <c r="D354" s="427"/>
      <c r="E354" s="428"/>
      <c r="F354" s="428"/>
      <c r="G354" s="428"/>
      <c r="H354" s="428"/>
      <c r="I354" s="428"/>
      <c r="J354" s="428"/>
      <c r="K354" s="427"/>
    </row>
    <row r="355" customFormat="false" ht="12.75" hidden="false" customHeight="false" outlineLevel="0" collapsed="false">
      <c r="E355" s="192"/>
      <c r="F355" s="192"/>
      <c r="G355" s="192"/>
      <c r="H355" s="192"/>
      <c r="I355" s="192"/>
      <c r="J355" s="192"/>
      <c r="K355" s="427"/>
    </row>
    <row r="356" customFormat="false" ht="12.75" hidden="false" customHeight="false" outlineLevel="0" collapsed="false">
      <c r="E356" s="192"/>
      <c r="F356" s="192"/>
      <c r="G356" s="192"/>
      <c r="H356" s="192"/>
      <c r="I356" s="192"/>
      <c r="J356" s="192"/>
      <c r="K356" s="427"/>
    </row>
    <row r="357" customFormat="false" ht="12.75" hidden="false" customHeight="false" outlineLevel="0" collapsed="false">
      <c r="E357" s="192"/>
      <c r="F357" s="192"/>
      <c r="G357" s="192"/>
      <c r="H357" s="192"/>
      <c r="I357" s="192"/>
      <c r="J357" s="192"/>
      <c r="K357" s="427"/>
    </row>
    <row r="358" customFormat="false" ht="12.75" hidden="false" customHeight="false" outlineLevel="0" collapsed="false">
      <c r="D358" s="427"/>
      <c r="E358" s="428"/>
      <c r="F358" s="428"/>
      <c r="G358" s="428"/>
      <c r="H358" s="428"/>
      <c r="I358" s="428"/>
      <c r="J358" s="428"/>
      <c r="K358" s="427"/>
    </row>
    <row r="359" customFormat="false" ht="12.75" hidden="false" customHeight="false" outlineLevel="0" collapsed="false">
      <c r="D359" s="427"/>
      <c r="E359" s="428"/>
      <c r="F359" s="428"/>
      <c r="G359" s="428"/>
      <c r="H359" s="428"/>
      <c r="I359" s="428"/>
      <c r="J359" s="428"/>
      <c r="K359" s="427"/>
    </row>
    <row r="360" customFormat="false" ht="12.75" hidden="false" customHeight="false" outlineLevel="0" collapsed="false">
      <c r="D360" s="427"/>
      <c r="E360" s="428"/>
      <c r="F360" s="428"/>
      <c r="G360" s="428"/>
      <c r="H360" s="428"/>
      <c r="I360" s="428"/>
      <c r="J360" s="428"/>
      <c r="K360" s="427"/>
    </row>
    <row r="361" customFormat="false" ht="12.75" hidden="false" customHeight="false" outlineLevel="0" collapsed="false">
      <c r="D361" s="427"/>
      <c r="E361" s="428"/>
      <c r="F361" s="428"/>
      <c r="G361" s="428"/>
      <c r="H361" s="428"/>
      <c r="I361" s="428"/>
      <c r="J361" s="428"/>
      <c r="K361" s="427"/>
    </row>
    <row r="362" customFormat="false" ht="12.75" hidden="false" customHeight="false" outlineLevel="0" collapsed="false">
      <c r="E362" s="192"/>
      <c r="F362" s="192"/>
      <c r="G362" s="192"/>
      <c r="H362" s="192"/>
      <c r="I362" s="192"/>
      <c r="J362" s="192"/>
    </row>
    <row r="363" customFormat="false" ht="12.75" hidden="false" customHeight="false" outlineLevel="0" collapsed="false">
      <c r="E363" s="192"/>
      <c r="F363" s="192"/>
      <c r="G363" s="192"/>
      <c r="H363" s="192"/>
      <c r="I363" s="192"/>
      <c r="J363" s="192"/>
    </row>
    <row r="364" customFormat="false" ht="12.75" hidden="false" customHeight="false" outlineLevel="0" collapsed="false">
      <c r="E364" s="192"/>
      <c r="F364" s="192"/>
      <c r="G364" s="192"/>
      <c r="H364" s="192"/>
      <c r="I364" s="192"/>
      <c r="J364" s="192"/>
    </row>
    <row r="365" customFormat="false" ht="12.75" hidden="false" customHeight="false" outlineLevel="0" collapsed="false">
      <c r="E365" s="192"/>
      <c r="F365" s="192"/>
      <c r="G365" s="192"/>
      <c r="H365" s="192"/>
      <c r="I365" s="192"/>
      <c r="J365" s="192"/>
    </row>
    <row r="366" customFormat="false" ht="12.75" hidden="false" customHeight="false" outlineLevel="0" collapsed="false">
      <c r="E366" s="192"/>
      <c r="F366" s="192"/>
      <c r="G366" s="192"/>
      <c r="H366" s="192"/>
      <c r="I366" s="192"/>
      <c r="J366" s="192"/>
    </row>
    <row r="367" customFormat="false" ht="12.75" hidden="false" customHeight="false" outlineLevel="0" collapsed="false">
      <c r="E367" s="192"/>
      <c r="F367" s="192"/>
      <c r="G367" s="192"/>
      <c r="H367" s="192"/>
      <c r="I367" s="192"/>
      <c r="J367" s="192"/>
    </row>
    <row r="368" customFormat="false" ht="12.75" hidden="false" customHeight="false" outlineLevel="0" collapsed="false">
      <c r="E368" s="192"/>
      <c r="F368" s="192"/>
      <c r="G368" s="192"/>
      <c r="H368" s="192"/>
      <c r="I368" s="192"/>
      <c r="J368" s="192"/>
    </row>
    <row r="369" customFormat="false" ht="12.75" hidden="false" customHeight="false" outlineLevel="0" collapsed="false">
      <c r="E369" s="192"/>
      <c r="F369" s="192"/>
      <c r="G369" s="192"/>
      <c r="H369" s="192"/>
      <c r="I369" s="192"/>
      <c r="J369" s="192"/>
    </row>
    <row r="370" customFormat="false" ht="12.75" hidden="false" customHeight="false" outlineLevel="0" collapsed="false">
      <c r="E370" s="192"/>
      <c r="F370" s="192"/>
      <c r="G370" s="192"/>
      <c r="H370" s="192"/>
      <c r="I370" s="192"/>
      <c r="J370" s="192"/>
    </row>
    <row r="371" customFormat="false" ht="12.75" hidden="false" customHeight="false" outlineLevel="0" collapsed="false">
      <c r="E371" s="192"/>
      <c r="F371" s="192"/>
      <c r="G371" s="192"/>
      <c r="H371" s="192"/>
      <c r="I371" s="192"/>
      <c r="J371" s="192"/>
    </row>
    <row r="372" customFormat="false" ht="12.75" hidden="false" customHeight="false" outlineLevel="0" collapsed="false">
      <c r="E372" s="192"/>
      <c r="F372" s="192"/>
      <c r="G372" s="192"/>
      <c r="H372" s="192"/>
      <c r="I372" s="192"/>
      <c r="J372" s="192"/>
    </row>
    <row r="373" customFormat="false" ht="12.75" hidden="false" customHeight="false" outlineLevel="0" collapsed="false">
      <c r="E373" s="192"/>
      <c r="F373" s="192"/>
      <c r="G373" s="192"/>
      <c r="H373" s="192"/>
      <c r="I373" s="192"/>
      <c r="J373" s="192"/>
    </row>
    <row r="374" customFormat="false" ht="12.75" hidden="false" customHeight="false" outlineLevel="0" collapsed="false">
      <c r="E374" s="192"/>
      <c r="F374" s="192"/>
      <c r="G374" s="192"/>
      <c r="H374" s="192"/>
      <c r="I374" s="192"/>
      <c r="J374" s="192"/>
    </row>
    <row r="375" customFormat="false" ht="12.75" hidden="false" customHeight="false" outlineLevel="0" collapsed="false">
      <c r="E375" s="192"/>
      <c r="F375" s="192"/>
      <c r="G375" s="192"/>
      <c r="H375" s="192"/>
      <c r="I375" s="192"/>
      <c r="J375" s="192"/>
    </row>
    <row r="376" customFormat="false" ht="12.75" hidden="false" customHeight="false" outlineLevel="0" collapsed="false">
      <c r="E376" s="192"/>
      <c r="F376" s="192"/>
      <c r="G376" s="192"/>
      <c r="H376" s="192"/>
      <c r="I376" s="192"/>
      <c r="J376" s="192"/>
    </row>
    <row r="377" customFormat="false" ht="12.75" hidden="false" customHeight="false" outlineLevel="0" collapsed="false">
      <c r="E377" s="192"/>
      <c r="F377" s="192"/>
      <c r="G377" s="192"/>
      <c r="H377" s="192"/>
      <c r="I377" s="192"/>
      <c r="J377" s="192"/>
    </row>
    <row r="378" customFormat="false" ht="12.75" hidden="false" customHeight="false" outlineLevel="0" collapsed="false">
      <c r="E378" s="192"/>
      <c r="F378" s="192"/>
      <c r="G378" s="192"/>
      <c r="H378" s="192"/>
      <c r="I378" s="192"/>
      <c r="J378" s="192"/>
    </row>
    <row r="379" customFormat="false" ht="12.75" hidden="false" customHeight="false" outlineLevel="0" collapsed="false">
      <c r="E379" s="192"/>
      <c r="F379" s="192"/>
      <c r="G379" s="192"/>
      <c r="H379" s="192"/>
      <c r="I379" s="192"/>
      <c r="J379" s="192"/>
    </row>
    <row r="380" customFormat="false" ht="12.75" hidden="false" customHeight="false" outlineLevel="0" collapsed="false">
      <c r="E380" s="192"/>
      <c r="F380" s="192"/>
      <c r="G380" s="192"/>
      <c r="H380" s="192"/>
      <c r="I380" s="192"/>
      <c r="J380" s="192"/>
    </row>
    <row r="381" customFormat="false" ht="12.75" hidden="false" customHeight="false" outlineLevel="0" collapsed="false">
      <c r="E381" s="192"/>
      <c r="F381" s="192"/>
      <c r="G381" s="192"/>
      <c r="H381" s="192"/>
      <c r="I381" s="192"/>
      <c r="J381" s="192"/>
    </row>
    <row r="382" customFormat="false" ht="12.75" hidden="false" customHeight="false" outlineLevel="0" collapsed="false">
      <c r="E382" s="192"/>
      <c r="F382" s="192"/>
      <c r="G382" s="192"/>
      <c r="H382" s="192"/>
      <c r="I382" s="192"/>
      <c r="J382" s="192"/>
    </row>
    <row r="383" customFormat="false" ht="12.75" hidden="false" customHeight="false" outlineLevel="0" collapsed="false">
      <c r="E383" s="192"/>
      <c r="F383" s="192"/>
      <c r="G383" s="192"/>
      <c r="H383" s="192"/>
      <c r="I383" s="192"/>
      <c r="J383" s="192"/>
    </row>
    <row r="384" customFormat="false" ht="12.75" hidden="false" customHeight="false" outlineLevel="0" collapsed="false">
      <c r="E384" s="192"/>
      <c r="F384" s="192"/>
      <c r="G384" s="192"/>
      <c r="H384" s="192"/>
      <c r="I384" s="192"/>
      <c r="J384" s="192"/>
    </row>
    <row r="385" customFormat="false" ht="12.75" hidden="false" customHeight="false" outlineLevel="0" collapsed="false">
      <c r="E385" s="192"/>
      <c r="F385" s="192"/>
      <c r="G385" s="192"/>
      <c r="H385" s="192"/>
      <c r="I385" s="192"/>
      <c r="J385" s="192"/>
    </row>
    <row r="386" customFormat="false" ht="12.75" hidden="false" customHeight="false" outlineLevel="0" collapsed="false">
      <c r="E386" s="192"/>
      <c r="F386" s="192"/>
      <c r="G386" s="192"/>
      <c r="H386" s="192"/>
      <c r="I386" s="192"/>
      <c r="J386" s="192"/>
    </row>
    <row r="387" customFormat="false" ht="12.75" hidden="false" customHeight="false" outlineLevel="0" collapsed="false">
      <c r="E387" s="192"/>
      <c r="F387" s="192"/>
      <c r="G387" s="192"/>
      <c r="H387" s="192"/>
      <c r="I387" s="192"/>
      <c r="J387" s="192"/>
    </row>
    <row r="388" customFormat="false" ht="12.75" hidden="false" customHeight="false" outlineLevel="0" collapsed="false">
      <c r="E388" s="192"/>
      <c r="F388" s="192"/>
      <c r="G388" s="192"/>
      <c r="H388" s="192"/>
      <c r="I388" s="192"/>
      <c r="J388" s="192"/>
    </row>
    <row r="389" customFormat="false" ht="12.75" hidden="false" customHeight="false" outlineLevel="0" collapsed="false">
      <c r="E389" s="192"/>
      <c r="F389" s="192"/>
      <c r="G389" s="192"/>
      <c r="H389" s="192"/>
      <c r="I389" s="192"/>
      <c r="J389" s="192"/>
    </row>
    <row r="390" customFormat="false" ht="12.75" hidden="false" customHeight="false" outlineLevel="0" collapsed="false">
      <c r="E390" s="192"/>
      <c r="F390" s="192"/>
      <c r="G390" s="192"/>
      <c r="H390" s="192"/>
      <c r="I390" s="192"/>
      <c r="J390" s="192"/>
    </row>
    <row r="391" customFormat="false" ht="12.75" hidden="false" customHeight="false" outlineLevel="0" collapsed="false">
      <c r="E391" s="192"/>
      <c r="F391" s="192"/>
      <c r="G391" s="192"/>
      <c r="H391" s="192"/>
      <c r="I391" s="192"/>
      <c r="J391" s="192"/>
    </row>
    <row r="392" customFormat="false" ht="12.75" hidden="false" customHeight="false" outlineLevel="0" collapsed="false">
      <c r="E392" s="192"/>
      <c r="F392" s="192"/>
      <c r="G392" s="192"/>
      <c r="H392" s="192"/>
      <c r="I392" s="192"/>
      <c r="J392" s="192"/>
    </row>
    <row r="393" customFormat="false" ht="12.75" hidden="false" customHeight="false" outlineLevel="0" collapsed="false">
      <c r="E393" s="192"/>
      <c r="F393" s="192"/>
      <c r="G393" s="192"/>
      <c r="H393" s="192"/>
      <c r="I393" s="192"/>
      <c r="J393" s="192"/>
    </row>
    <row r="394" customFormat="false" ht="12.75" hidden="false" customHeight="false" outlineLevel="0" collapsed="false">
      <c r="E394" s="192"/>
      <c r="F394" s="192"/>
      <c r="G394" s="192"/>
      <c r="H394" s="192"/>
      <c r="I394" s="192"/>
      <c r="J394" s="192"/>
    </row>
    <row r="395" customFormat="false" ht="12.75" hidden="false" customHeight="false" outlineLevel="0" collapsed="false">
      <c r="E395" s="192"/>
      <c r="F395" s="192"/>
      <c r="G395" s="192"/>
      <c r="H395" s="192"/>
      <c r="I395" s="192"/>
      <c r="J395" s="192"/>
    </row>
    <row r="396" customFormat="false" ht="12.75" hidden="false" customHeight="false" outlineLevel="0" collapsed="false">
      <c r="E396" s="192"/>
      <c r="F396" s="192"/>
      <c r="G396" s="192"/>
      <c r="H396" s="192"/>
      <c r="I396" s="192"/>
      <c r="J396" s="192"/>
    </row>
    <row r="397" customFormat="false" ht="12.75" hidden="false" customHeight="false" outlineLevel="0" collapsed="false">
      <c r="E397" s="192"/>
      <c r="F397" s="192"/>
      <c r="G397" s="192"/>
      <c r="H397" s="192"/>
      <c r="I397" s="192"/>
      <c r="J397" s="192"/>
    </row>
    <row r="398" customFormat="false" ht="12.75" hidden="false" customHeight="false" outlineLevel="0" collapsed="false">
      <c r="E398" s="192"/>
      <c r="F398" s="192"/>
      <c r="G398" s="192"/>
      <c r="H398" s="192"/>
      <c r="I398" s="192"/>
      <c r="J398" s="192"/>
    </row>
    <row r="399" customFormat="false" ht="12.75" hidden="false" customHeight="false" outlineLevel="0" collapsed="false">
      <c r="E399" s="192"/>
      <c r="F399" s="192"/>
      <c r="G399" s="192"/>
      <c r="H399" s="192"/>
      <c r="I399" s="192"/>
      <c r="J399" s="192"/>
    </row>
    <row r="400" customFormat="false" ht="12.75" hidden="false" customHeight="false" outlineLevel="0" collapsed="false">
      <c r="E400" s="192"/>
      <c r="F400" s="192"/>
      <c r="G400" s="192"/>
      <c r="H400" s="192"/>
      <c r="I400" s="192"/>
      <c r="J400" s="192"/>
    </row>
    <row r="401" customFormat="false" ht="12.75" hidden="false" customHeight="false" outlineLevel="0" collapsed="false">
      <c r="E401" s="192"/>
      <c r="F401" s="192"/>
      <c r="G401" s="192"/>
      <c r="H401" s="192"/>
      <c r="I401" s="192"/>
      <c r="J401" s="192"/>
    </row>
    <row r="402" customFormat="false" ht="12.75" hidden="false" customHeight="false" outlineLevel="0" collapsed="false">
      <c r="E402" s="192"/>
      <c r="F402" s="192"/>
      <c r="G402" s="192"/>
      <c r="H402" s="192"/>
      <c r="I402" s="192"/>
      <c r="J402" s="192"/>
    </row>
    <row r="403" customFormat="false" ht="12.75" hidden="false" customHeight="false" outlineLevel="0" collapsed="false">
      <c r="E403" s="192"/>
      <c r="F403" s="192"/>
      <c r="G403" s="192"/>
      <c r="H403" s="192"/>
      <c r="I403" s="192"/>
      <c r="J403" s="192"/>
    </row>
    <row r="404" customFormat="false" ht="12.75" hidden="false" customHeight="false" outlineLevel="0" collapsed="false">
      <c r="E404" s="192"/>
      <c r="F404" s="192"/>
      <c r="G404" s="192"/>
      <c r="H404" s="192"/>
      <c r="I404" s="192"/>
      <c r="J404" s="192"/>
    </row>
    <row r="405" customFormat="false" ht="12.75" hidden="false" customHeight="false" outlineLevel="0" collapsed="false">
      <c r="E405" s="192"/>
      <c r="F405" s="192"/>
      <c r="G405" s="192"/>
      <c r="H405" s="192"/>
      <c r="I405" s="192"/>
      <c r="J405" s="192"/>
    </row>
    <row r="406" customFormat="false" ht="12.75" hidden="false" customHeight="false" outlineLevel="0" collapsed="false">
      <c r="E406" s="192"/>
      <c r="F406" s="192"/>
      <c r="G406" s="192"/>
      <c r="H406" s="192"/>
      <c r="I406" s="192"/>
      <c r="J406" s="192"/>
    </row>
    <row r="407" customFormat="false" ht="12.75" hidden="false" customHeight="false" outlineLevel="0" collapsed="false">
      <c r="E407" s="192"/>
      <c r="F407" s="192"/>
      <c r="G407" s="192"/>
      <c r="H407" s="192"/>
      <c r="I407" s="192"/>
      <c r="J407" s="192"/>
    </row>
    <row r="408" customFormat="false" ht="12.75" hidden="false" customHeight="false" outlineLevel="0" collapsed="false">
      <c r="E408" s="192"/>
      <c r="F408" s="192"/>
      <c r="G408" s="192"/>
      <c r="H408" s="192"/>
      <c r="I408" s="192"/>
      <c r="J408" s="192"/>
    </row>
    <row r="409" customFormat="false" ht="12.75" hidden="false" customHeight="false" outlineLevel="0" collapsed="false">
      <c r="E409" s="192"/>
      <c r="F409" s="192"/>
      <c r="G409" s="192"/>
      <c r="H409" s="192"/>
      <c r="I409" s="192"/>
      <c r="J409" s="192"/>
    </row>
    <row r="410" customFormat="false" ht="12.75" hidden="false" customHeight="false" outlineLevel="0" collapsed="false">
      <c r="E410" s="192"/>
      <c r="F410" s="192"/>
      <c r="G410" s="192"/>
      <c r="H410" s="192"/>
      <c r="I410" s="192"/>
      <c r="J410" s="192"/>
    </row>
    <row r="411" customFormat="false" ht="12.75" hidden="false" customHeight="false" outlineLevel="0" collapsed="false">
      <c r="E411" s="192"/>
      <c r="F411" s="192"/>
      <c r="G411" s="192"/>
      <c r="H411" s="192"/>
      <c r="I411" s="192"/>
      <c r="J411" s="192"/>
    </row>
    <row r="412" customFormat="false" ht="12.75" hidden="false" customHeight="false" outlineLevel="0" collapsed="false">
      <c r="E412" s="192"/>
      <c r="F412" s="192"/>
      <c r="G412" s="192"/>
      <c r="H412" s="192"/>
      <c r="I412" s="192"/>
      <c r="J412" s="192"/>
    </row>
    <row r="413" customFormat="false" ht="12.75" hidden="false" customHeight="false" outlineLevel="0" collapsed="false">
      <c r="E413" s="192"/>
      <c r="F413" s="192"/>
      <c r="G413" s="192"/>
      <c r="H413" s="192"/>
      <c r="I413" s="192"/>
      <c r="J413" s="192"/>
    </row>
    <row r="414" customFormat="false" ht="12.75" hidden="false" customHeight="false" outlineLevel="0" collapsed="false">
      <c r="E414" s="192"/>
      <c r="F414" s="192"/>
      <c r="G414" s="192"/>
      <c r="H414" s="192"/>
      <c r="I414" s="192"/>
      <c r="J414" s="192"/>
    </row>
    <row r="415" customFormat="false" ht="12.75" hidden="false" customHeight="false" outlineLevel="0" collapsed="false">
      <c r="E415" s="192"/>
      <c r="F415" s="192"/>
      <c r="G415" s="192"/>
      <c r="H415" s="192"/>
      <c r="I415" s="192"/>
      <c r="J415" s="192"/>
    </row>
    <row r="416" customFormat="false" ht="12.75" hidden="false" customHeight="false" outlineLevel="0" collapsed="false">
      <c r="E416" s="192"/>
      <c r="F416" s="192"/>
      <c r="G416" s="192"/>
      <c r="H416" s="192"/>
      <c r="I416" s="192"/>
      <c r="J416" s="192"/>
    </row>
    <row r="417" customFormat="false" ht="12.75" hidden="false" customHeight="false" outlineLevel="0" collapsed="false">
      <c r="E417" s="192"/>
      <c r="F417" s="192"/>
      <c r="G417" s="192"/>
      <c r="H417" s="192"/>
      <c r="I417" s="192"/>
      <c r="J417" s="192"/>
    </row>
    <row r="418" customFormat="false" ht="12.75" hidden="false" customHeight="false" outlineLevel="0" collapsed="false">
      <c r="E418" s="192"/>
      <c r="F418" s="192"/>
      <c r="G418" s="192"/>
      <c r="H418" s="192"/>
      <c r="I418" s="192"/>
      <c r="J418" s="192"/>
    </row>
    <row r="419" customFormat="false" ht="12.75" hidden="false" customHeight="false" outlineLevel="0" collapsed="false">
      <c r="E419" s="192"/>
      <c r="F419" s="192"/>
      <c r="G419" s="192"/>
      <c r="H419" s="192"/>
      <c r="I419" s="192"/>
      <c r="J419" s="192"/>
    </row>
    <row r="420" customFormat="false" ht="12.75" hidden="false" customHeight="false" outlineLevel="0" collapsed="false">
      <c r="E420" s="192"/>
      <c r="F420" s="192"/>
      <c r="G420" s="192"/>
      <c r="H420" s="192"/>
      <c r="I420" s="192"/>
      <c r="J420" s="192"/>
    </row>
    <row r="421" customFormat="false" ht="12.75" hidden="false" customHeight="false" outlineLevel="0" collapsed="false">
      <c r="E421" s="192"/>
      <c r="F421" s="192"/>
      <c r="G421" s="192"/>
      <c r="H421" s="192"/>
      <c r="I421" s="192"/>
      <c r="J421" s="192"/>
    </row>
    <row r="422" customFormat="false" ht="12.75" hidden="false" customHeight="false" outlineLevel="0" collapsed="false">
      <c r="E422" s="192"/>
      <c r="F422" s="192"/>
      <c r="G422" s="192"/>
      <c r="H422" s="192"/>
      <c r="I422" s="192"/>
      <c r="J422" s="192"/>
    </row>
    <row r="423" customFormat="false" ht="12.75" hidden="false" customHeight="false" outlineLevel="0" collapsed="false">
      <c r="E423" s="192"/>
      <c r="F423" s="192"/>
      <c r="G423" s="192"/>
      <c r="H423" s="192"/>
      <c r="I423" s="192"/>
      <c r="J423" s="192"/>
    </row>
    <row r="424" customFormat="false" ht="12.75" hidden="false" customHeight="false" outlineLevel="0" collapsed="false">
      <c r="E424" s="192"/>
      <c r="F424" s="192"/>
      <c r="G424" s="192"/>
      <c r="H424" s="192"/>
      <c r="I424" s="192"/>
      <c r="J424" s="192"/>
    </row>
    <row r="425" customFormat="false" ht="12.75" hidden="false" customHeight="false" outlineLevel="0" collapsed="false">
      <c r="E425" s="192"/>
      <c r="F425" s="192"/>
      <c r="G425" s="192"/>
      <c r="H425" s="192"/>
      <c r="I425" s="192"/>
      <c r="J425" s="192"/>
    </row>
    <row r="426" customFormat="false" ht="12.75" hidden="false" customHeight="false" outlineLevel="0" collapsed="false">
      <c r="E426" s="192"/>
      <c r="F426" s="192"/>
      <c r="G426" s="192"/>
      <c r="H426" s="192"/>
      <c r="I426" s="192"/>
      <c r="J426" s="192"/>
    </row>
    <row r="427" customFormat="false" ht="12.75" hidden="false" customHeight="false" outlineLevel="0" collapsed="false">
      <c r="E427" s="192"/>
      <c r="F427" s="192"/>
      <c r="G427" s="192"/>
      <c r="H427" s="192"/>
      <c r="I427" s="192"/>
      <c r="J427" s="192"/>
    </row>
    <row r="428" customFormat="false" ht="12.75" hidden="false" customHeight="false" outlineLevel="0" collapsed="false">
      <c r="E428" s="192"/>
      <c r="F428" s="192"/>
      <c r="G428" s="192"/>
      <c r="H428" s="192"/>
      <c r="I428" s="192"/>
      <c r="J428" s="192"/>
    </row>
    <row r="429" customFormat="false" ht="12.75" hidden="false" customHeight="false" outlineLevel="0" collapsed="false">
      <c r="E429" s="192"/>
      <c r="F429" s="192"/>
      <c r="G429" s="192"/>
      <c r="H429" s="192"/>
      <c r="I429" s="192"/>
      <c r="J429" s="192"/>
    </row>
    <row r="430" customFormat="false" ht="12.75" hidden="false" customHeight="false" outlineLevel="0" collapsed="false">
      <c r="E430" s="192"/>
      <c r="F430" s="192"/>
      <c r="G430" s="192"/>
      <c r="H430" s="192"/>
      <c r="I430" s="192"/>
      <c r="J430" s="192"/>
    </row>
    <row r="431" customFormat="false" ht="12.75" hidden="false" customHeight="false" outlineLevel="0" collapsed="false">
      <c r="E431" s="192"/>
      <c r="F431" s="192"/>
      <c r="G431" s="192"/>
      <c r="H431" s="192"/>
      <c r="I431" s="192"/>
      <c r="J431" s="192"/>
    </row>
    <row r="432" customFormat="false" ht="12.75" hidden="false" customHeight="false" outlineLevel="0" collapsed="false">
      <c r="E432" s="192"/>
      <c r="F432" s="192"/>
      <c r="G432" s="192"/>
      <c r="H432" s="192"/>
      <c r="I432" s="192"/>
      <c r="J432" s="192"/>
    </row>
    <row r="433" customFormat="false" ht="12.75" hidden="false" customHeight="false" outlineLevel="0" collapsed="false">
      <c r="E433" s="192"/>
      <c r="F433" s="192"/>
      <c r="G433" s="192"/>
      <c r="H433" s="192"/>
      <c r="I433" s="192"/>
      <c r="J433" s="192"/>
    </row>
    <row r="434" customFormat="false" ht="12.75" hidden="false" customHeight="false" outlineLevel="0" collapsed="false">
      <c r="E434" s="192"/>
      <c r="F434" s="192"/>
      <c r="G434" s="192"/>
      <c r="H434" s="192"/>
      <c r="I434" s="192"/>
      <c r="J434" s="192"/>
    </row>
    <row r="435" customFormat="false" ht="12.75" hidden="false" customHeight="false" outlineLevel="0" collapsed="false">
      <c r="E435" s="192"/>
      <c r="F435" s="192"/>
      <c r="G435" s="192"/>
      <c r="H435" s="192"/>
      <c r="I435" s="192"/>
      <c r="J435" s="192"/>
    </row>
    <row r="436" customFormat="false" ht="12.75" hidden="false" customHeight="false" outlineLevel="0" collapsed="false">
      <c r="E436" s="192"/>
      <c r="F436" s="192"/>
      <c r="G436" s="192"/>
      <c r="H436" s="192"/>
      <c r="I436" s="192"/>
      <c r="J436" s="192"/>
    </row>
    <row r="437" customFormat="false" ht="12.75" hidden="false" customHeight="false" outlineLevel="0" collapsed="false">
      <c r="E437" s="192"/>
      <c r="F437" s="192"/>
      <c r="G437" s="192"/>
      <c r="H437" s="192"/>
      <c r="I437" s="192"/>
      <c r="J437" s="192"/>
    </row>
    <row r="438" customFormat="false" ht="12.75" hidden="false" customHeight="false" outlineLevel="0" collapsed="false">
      <c r="E438" s="192"/>
      <c r="F438" s="192"/>
      <c r="G438" s="192"/>
      <c r="H438" s="192"/>
      <c r="I438" s="192"/>
      <c r="J438" s="192"/>
    </row>
    <row r="439" customFormat="false" ht="12.75" hidden="false" customHeight="false" outlineLevel="0" collapsed="false">
      <c r="E439" s="192"/>
      <c r="F439" s="192"/>
      <c r="G439" s="192"/>
      <c r="H439" s="192"/>
      <c r="I439" s="192"/>
      <c r="J439" s="192"/>
    </row>
    <row r="440" customFormat="false" ht="12.75" hidden="false" customHeight="false" outlineLevel="0" collapsed="false">
      <c r="E440" s="192"/>
      <c r="F440" s="192"/>
      <c r="G440" s="192"/>
      <c r="H440" s="192"/>
      <c r="I440" s="192"/>
      <c r="J440" s="192"/>
    </row>
    <row r="441" customFormat="false" ht="12.75" hidden="false" customHeight="false" outlineLevel="0" collapsed="false">
      <c r="E441" s="192"/>
      <c r="F441" s="192"/>
      <c r="G441" s="192"/>
      <c r="H441" s="192"/>
      <c r="I441" s="192"/>
      <c r="J441" s="192"/>
    </row>
    <row r="442" customFormat="false" ht="12.75" hidden="false" customHeight="false" outlineLevel="0" collapsed="false">
      <c r="E442" s="192"/>
      <c r="F442" s="192"/>
      <c r="G442" s="192"/>
      <c r="H442" s="192"/>
      <c r="I442" s="192"/>
      <c r="J442" s="192"/>
    </row>
    <row r="443" customFormat="false" ht="12.75" hidden="false" customHeight="false" outlineLevel="0" collapsed="false">
      <c r="E443" s="192"/>
      <c r="F443" s="192"/>
      <c r="G443" s="192"/>
      <c r="H443" s="192"/>
      <c r="I443" s="192"/>
      <c r="J443" s="192"/>
    </row>
    <row r="444" customFormat="false" ht="12.75" hidden="false" customHeight="false" outlineLevel="0" collapsed="false">
      <c r="E444" s="192"/>
      <c r="F444" s="192"/>
      <c r="G444" s="192"/>
      <c r="H444" s="192"/>
      <c r="I444" s="192"/>
      <c r="J444" s="192"/>
    </row>
    <row r="445" customFormat="false" ht="12.75" hidden="false" customHeight="false" outlineLevel="0" collapsed="false">
      <c r="E445" s="192"/>
      <c r="F445" s="192"/>
      <c r="G445" s="192"/>
      <c r="H445" s="192"/>
      <c r="I445" s="192"/>
      <c r="J445" s="192"/>
    </row>
    <row r="446" customFormat="false" ht="12.75" hidden="false" customHeight="false" outlineLevel="0" collapsed="false">
      <c r="E446" s="192"/>
      <c r="F446" s="192"/>
      <c r="G446" s="192"/>
      <c r="H446" s="192"/>
      <c r="I446" s="192"/>
      <c r="J446" s="192"/>
    </row>
    <row r="447" customFormat="false" ht="12.75" hidden="false" customHeight="false" outlineLevel="0" collapsed="false">
      <c r="E447" s="192"/>
      <c r="F447" s="192"/>
      <c r="G447" s="192"/>
      <c r="H447" s="192"/>
      <c r="I447" s="192"/>
      <c r="J447" s="192"/>
    </row>
    <row r="448" customFormat="false" ht="12.75" hidden="false" customHeight="false" outlineLevel="0" collapsed="false">
      <c r="E448" s="192"/>
      <c r="F448" s="192"/>
      <c r="G448" s="192"/>
      <c r="H448" s="192"/>
      <c r="I448" s="192"/>
      <c r="J448" s="192"/>
    </row>
  </sheetData>
  <mergeCells count="15">
    <mergeCell ref="B2:J2"/>
    <mergeCell ref="B3:J3"/>
    <mergeCell ref="B4:J4"/>
    <mergeCell ref="A5:J5"/>
    <mergeCell ref="A7:A9"/>
    <mergeCell ref="B7:B8"/>
    <mergeCell ref="C7:C9"/>
    <mergeCell ref="D7:D9"/>
    <mergeCell ref="F7:G8"/>
    <mergeCell ref="I7:J7"/>
    <mergeCell ref="A299:D300"/>
    <mergeCell ref="E299:E300"/>
    <mergeCell ref="H299:H300"/>
    <mergeCell ref="I299:I300"/>
    <mergeCell ref="J299:J300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(-) 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5-03-02T09:54:31Z</cp:lastPrinted>
  <dcterms:modified xsi:type="dcterms:W3CDTF">2015-03-02T09:54:38Z</dcterms:modified>
  <cp:revision>0</cp:revision>
  <dc:subject/>
  <dc:title/>
</cp:coreProperties>
</file>