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ądzenia Wójta Gminy Mragowo Nr 60/15</t>
  </si>
  <si>
    <t xml:space="preserve">z dnia 27 lutego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300">
          <cell r="L300">
            <v>244225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564">
          <cell r="K564">
            <v>274139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4422572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7413903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57199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327199</v>
      </c>
      <c r="F20" s="38" t="n">
        <f aca="false">[1]Arkusz1!$L$300</f>
        <v>24422572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4</f>
        <v>27413903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930000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65868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22000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3-02T10:33:16Z</cp:lastPrinted>
  <dcterms:modified xsi:type="dcterms:W3CDTF">2015-03-02T10:37:37Z</dcterms:modified>
  <cp:revision>0</cp:revision>
  <dc:subject/>
  <dc:title/>
</cp:coreProperties>
</file>