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3</t>
  </si>
  <si>
    <t xml:space="preserve">do zarządzenia Wójta Gminy Mragowo Nr 11/14</t>
  </si>
  <si>
    <t xml:space="preserve">z dnia 31 grud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950734.73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6580820.3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845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1319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500000</v>
      </c>
      <c r="F23" s="27" t="n">
        <f aca="false">F22+D20+D21-D32</f>
        <v>151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60.604923757289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15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15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2-31T11:37:03Z</cp:lastPrinted>
  <dcterms:modified xsi:type="dcterms:W3CDTF">2014-12-31T11:37:06Z</dcterms:modified>
  <cp:revision>0</cp:revision>
  <dc:subject/>
  <dc:title/>
</cp:coreProperties>
</file>