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Zał_nr_1_wydr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0">
  <si>
    <t xml:space="preserve">Załącznik nr 1</t>
  </si>
  <si>
    <t xml:space="preserve">do uchwały Rady Gminy Mrągowo  nr III/14/14</t>
  </si>
  <si>
    <t xml:space="preserve">z dnia 22 grudnia 2014r.</t>
  </si>
  <si>
    <t xml:space="preserve">Wieloletnia Prognoza Finansowa  dla Gminy Mrągowo na lata 2015–2030</t>
  </si>
  <si>
    <t xml:space="preserve">Lp.</t>
  </si>
  <si>
    <t xml:space="preserve">Wyszczególnienie</t>
  </si>
  <si>
    <t xml:space="preserve">Lata objęte prognozą finansową</t>
  </si>
  <si>
    <t xml:space="preserve">Rok budżetowy  2009 - wykonanie</t>
  </si>
  <si>
    <t xml:space="preserve">Rok budżetowy  2011 -wykonanie</t>
  </si>
  <si>
    <t xml:space="preserve">Rok budżetowy  2012 -wykonanie</t>
  </si>
  <si>
    <t xml:space="preserve">Rok budżetowy  2013 -wykonanie</t>
  </si>
  <si>
    <t xml:space="preserve">Rok 2014</t>
  </si>
  <si>
    <t xml:space="preserve">Rok 2015</t>
  </si>
  <si>
    <t xml:space="preserve">Rok 2016</t>
  </si>
  <si>
    <t xml:space="preserve">Rok 2017</t>
  </si>
  <si>
    <t xml:space="preserve">Rok 2018</t>
  </si>
  <si>
    <t xml:space="preserve">Rok 2019</t>
  </si>
  <si>
    <t xml:space="preserve">Rok 2020</t>
  </si>
  <si>
    <t xml:space="preserve">Rok 2021</t>
  </si>
  <si>
    <t xml:space="preserve">Rok 2022</t>
  </si>
  <si>
    <t xml:space="preserve">Rok 2023</t>
  </si>
  <si>
    <t xml:space="preserve">Rok 2024</t>
  </si>
  <si>
    <t xml:space="preserve">Rok 2025</t>
  </si>
  <si>
    <t xml:space="preserve">Rok 2026</t>
  </si>
  <si>
    <t xml:space="preserve">Rok 2027</t>
  </si>
  <si>
    <t xml:space="preserve">Rok 2028</t>
  </si>
  <si>
    <t xml:space="preserve">Rok 2029</t>
  </si>
  <si>
    <t xml:space="preserve">Rok 2030</t>
  </si>
  <si>
    <t xml:space="preserve">Dochody ogółem, z tego:</t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 ze sprzedaży majątku</t>
  </si>
  <si>
    <t xml:space="preserve">Wydatki bieżące (bez odsetek i prowizji od kredytów oraz wyemitowanych papierów wartościowych, czyli kosztów obsługi długu), w tym:</t>
  </si>
  <si>
    <t xml:space="preserve">na wynagrodzenia i składki od nich naliczane</t>
  </si>
  <si>
    <t xml:space="preserve">na funkcjonowanie organów JST, w tym:</t>
  </si>
  <si>
    <t xml:space="preserve">z tytułu gwarancji i poręczeń, w tym:</t>
  </si>
  <si>
    <t xml:space="preserve">d</t>
  </si>
  <si>
    <t xml:space="preserve">gwarancje i poręczenia podlegające wyłączeniu z limitów spłaty zobowiązań</t>
  </si>
  <si>
    <t xml:space="preserve">e</t>
  </si>
  <si>
    <t xml:space="preserve">wydatki bieżące objęte limitem na przedsięwzięcia</t>
  </si>
  <si>
    <t xml:space="preserve">Wynik budżetu po zaplanowaniu wydatków bieżących (bez obsługi długu)  poz.1– poz. 2</t>
  </si>
  <si>
    <t xml:space="preserve">Nadwyżka budżetowa z lat ubiegłych + wolne środki, w tym:</t>
  </si>
  <si>
    <t xml:space="preserve">nadwyżka budżetowa z lat ubiegłych + wolne środki angażowane na pokrycie deficytu budżetu roku bieżącego</t>
  </si>
  <si>
    <t xml:space="preserve">Inne przychody niezwiązane z zaciągnięciem długu</t>
  </si>
  <si>
    <t xml:space="preserve">Środki do dyspozycji (suma poz. 3 +poz. 4+ poz. 5)</t>
  </si>
  <si>
    <t xml:space="preserve">Spłata i obsługa długu, z tego:</t>
  </si>
  <si>
    <t xml:space="preserve">rozchody z tytułu spłaty rat kapitałowych oraz wykupu papierów wartościowych </t>
  </si>
  <si>
    <t xml:space="preserve">wydatki bieżące na obsługę długu:</t>
  </si>
  <si>
    <t xml:space="preserve">Inne rozchody (bez spłaty długu)</t>
  </si>
  <si>
    <t xml:space="preserve">Środki do dyspozycji na wydatki majątkowe (poz. 6–poz. 7–poz. 8)</t>
  </si>
  <si>
    <t xml:space="preserve">Wydatki majątkowe, w tym:</t>
  </si>
  <si>
    <t xml:space="preserve">wydatki majątkowe objęte limitem</t>
  </si>
  <si>
    <t xml:space="preserve">Przychody z kredytów, pożyczek i emisji obligacji</t>
  </si>
  <si>
    <t xml:space="preserve">Wynik finansowy budżetu (poz. 9 – poz.10 + poz. 11)</t>
  </si>
  <si>
    <t xml:space="preserve">Kwota długu na koniec roku, w tym:</t>
  </si>
  <si>
    <t xml:space="preserve">łączna kwota wyłączeń z art. 243 ust. 3 pkt 1 ufp oraz art. 170 ust. 3 sufp</t>
  </si>
  <si>
    <t xml:space="preserve">kwota wyłączeń z art. 243 ust. 3 pkt 1 ufp oraz art. 170 ust. 3 sufp przypadająca na dany rok budżetowy</t>
  </si>
  <si>
    <t xml:space="preserve">Kwota zobowiązań związku współtworzonego przez jst przypadających do spłaty w danym roku budżetowym podlegających do doliczenia z art. 244 ufp</t>
  </si>
  <si>
    <t xml:space="preserve">Planowana łączna kwota spłaty zobowiązań</t>
  </si>
  <si>
    <t xml:space="preserve">Maksymalny dopuszczalny wskaźnik spłaty z art.. 243 </t>
  </si>
  <si>
    <t xml:space="preserve">Spełnienie wskaźnika spłaty z art. 243 po uwzględnieniu art.. 244</t>
  </si>
  <si>
    <t xml:space="preserve">Zgodny/ niezgodny</t>
  </si>
  <si>
    <t xml:space="preserve">Zgodny</t>
  </si>
  <si>
    <t xml:space="preserve">Planowana łączna kwota spłaty zobowiązań/dochody ogółem /max 15% art.. 169 sufp/</t>
  </si>
  <si>
    <t xml:space="preserve">Zadłużenie/dochody ogółem (poz. 13-poz. 13a):poz. 1 /max. 60% art.. 170 sufp/</t>
  </si>
  <si>
    <t xml:space="preserve">Wydatki bieżące razem (poz. 2 + poz. 7b)</t>
  </si>
  <si>
    <t xml:space="preserve">Wydatki ogółem (poz. 10+ poz. 19)</t>
  </si>
  <si>
    <t xml:space="preserve">Wynik budżetu (poz. 1 – poz. 20)</t>
  </si>
  <si>
    <t xml:space="preserve">Przychody budżetu</t>
  </si>
  <si>
    <t xml:space="preserve">Rozchody budżetu (poz. 7a + poz. 8)</t>
  </si>
  <si>
    <t xml:space="preserve">Wydatki ogółem</t>
  </si>
  <si>
    <t xml:space="preserve">Dochody ogółem</t>
  </si>
  <si>
    <t xml:space="preserve">planowana spłata w danym roku – spłata UE</t>
  </si>
  <si>
    <t xml:space="preserve">Kwota długu na koniec roku,</t>
  </si>
  <si>
    <t xml:space="preserve">planowana spłata  do dochodów</t>
  </si>
  <si>
    <t xml:space="preserve">dochody bieżące + dochody ze sprzedaży maj.</t>
  </si>
  <si>
    <t xml:space="preserve">dochody bieżące – wydatki bieżące – odse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#,##0.000"/>
  </numFmts>
  <fonts count="3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Arial"/>
      <family val="2"/>
      <charset val="238"/>
    </font>
    <font>
      <sz val="14"/>
      <color rgb="FFFFFFFF"/>
      <name val="Czcionka tekstu podstawowego"/>
      <family val="2"/>
      <charset val="238"/>
    </font>
    <font>
      <sz val="18"/>
      <color rgb="FFFFFFFF"/>
      <name val="Czcionka tekstu podstawowego"/>
      <family val="2"/>
      <charset val="238"/>
    </font>
    <font>
      <sz val="11"/>
      <name val="Czcionka tekstu podstawowego"/>
      <family val="2"/>
      <charset val="238"/>
    </font>
    <font>
      <sz val="14"/>
      <name val="Czcionka tekstu podstawowego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3B3B3"/>
        <bgColor rgb="FFC0C0C0"/>
      </patternFill>
    </fill>
    <fill>
      <patternFill patternType="solid">
        <fgColor rgb="FFCCCCCC"/>
        <bgColor rgb="FFC0C0C0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5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5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5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5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5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5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6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CCCCC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%20IIInr_3_Wykaz_przedsi&#281;wzi&#281;&#26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_nr_3_wydr"/>
    </sheetNames>
    <sheetDataSet>
      <sheetData sheetId="0">
        <row r="10">
          <cell r="I1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true" showRowColHeaders="true" showZeros="true" rightToLeft="false" tabSelected="true" showOutlineSymbols="true" defaultGridColor="true" view="pageBreakPreview" topLeftCell="O1" colorId="64" zoomScale="100" zoomScaleNormal="100" zoomScalePageLayoutView="100" workbookViewId="0">
      <selection pane="topLeft" activeCell="Y67" activeCellId="0" sqref="Y6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27.87"/>
    <col collapsed="false" customWidth="true" hidden="true" outlineLevel="0" max="3" min="3" style="0" width="12.12"/>
    <col collapsed="false" customWidth="true" hidden="true" outlineLevel="0" max="4" min="4" style="0" width="12.75"/>
    <col collapsed="false" customWidth="true" hidden="true" outlineLevel="0" max="5" min="5" style="0" width="12.49"/>
    <col collapsed="false" customWidth="true" hidden="false" outlineLevel="0" max="6" min="6" style="0" width="11.87"/>
    <col collapsed="false" customWidth="true" hidden="false" outlineLevel="0" max="7" min="7" style="0" width="12.12"/>
    <col collapsed="false" customWidth="true" hidden="false" outlineLevel="0" max="19" min="8" style="0" width="10.62"/>
    <col collapsed="false" customWidth="true" hidden="false" outlineLevel="0" max="20" min="20" style="0" width="11.99"/>
    <col collapsed="false" customWidth="true" hidden="false" outlineLevel="0" max="21" min="21" style="0" width="10.87"/>
    <col collapsed="false" customWidth="true" hidden="false" outlineLevel="0" max="22" min="22" style="0" width="10.74"/>
    <col collapsed="false" customWidth="true" hidden="false" outlineLevel="0" max="23" min="23" style="0" width="11.49"/>
  </cols>
  <sheetData>
    <row r="1" customFormat="false" ht="15" hidden="false" customHeight="false" outlineLevel="0" collapsed="false">
      <c r="T1" s="1"/>
      <c r="U1" s="1"/>
      <c r="V1" s="1"/>
      <c r="W1" s="1"/>
    </row>
    <row r="2" customFormat="false" ht="15" hidden="false" customHeight="false" outlineLevel="0" collapsed="false">
      <c r="T2" s="1" t="s">
        <v>0</v>
      </c>
      <c r="U2" s="1"/>
      <c r="V2" s="1"/>
      <c r="W2" s="1"/>
    </row>
    <row r="3" customFormat="false" ht="15" hidden="false" customHeight="false" outlineLevel="0" collapsed="false">
      <c r="T3" s="1" t="s">
        <v>1</v>
      </c>
      <c r="U3" s="1"/>
      <c r="V3" s="1"/>
      <c r="W3" s="1"/>
    </row>
    <row r="4" customFormat="false" ht="15" hidden="false" customHeight="false" outlineLevel="0" collapsed="false">
      <c r="T4" s="1" t="s">
        <v>2</v>
      </c>
      <c r="U4" s="1"/>
      <c r="V4" s="1"/>
      <c r="W4" s="1"/>
    </row>
    <row r="5" customFormat="false" ht="14.25" hidden="false" customHeight="false" outlineLevel="0" collapsed="false">
      <c r="T5" s="2"/>
      <c r="U5" s="2"/>
      <c r="V5" s="2"/>
      <c r="W5" s="2"/>
    </row>
    <row r="6" customFormat="false" ht="17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false" outlineLevel="0" collapsed="false">
      <c r="F7" s="4"/>
      <c r="P7" s="5" t="n">
        <f aca="false">SUM(P14,P27)</f>
        <v>20720000</v>
      </c>
      <c r="Q7" s="5" t="n">
        <f aca="false">SUM(Q14,Q27)</f>
        <v>20920000</v>
      </c>
      <c r="R7" s="5" t="n">
        <f aca="false">SUM(R14,R27)</f>
        <v>20920000</v>
      </c>
      <c r="S7" s="5" t="n">
        <f aca="false">SUM(S14,S27)</f>
        <v>20920000</v>
      </c>
    </row>
    <row r="8" customFormat="false" ht="14.25" hidden="false" customHeight="false" outlineLevel="0" collapsed="false">
      <c r="A8" s="6" t="s">
        <v>4</v>
      </c>
      <c r="B8" s="7" t="s">
        <v>5</v>
      </c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69" hidden="false" customHeight="true" outlineLevel="0" collapsed="false">
      <c r="A9" s="6"/>
      <c r="B9" s="7"/>
      <c r="C9" s="9" t="s">
        <v>7</v>
      </c>
      <c r="D9" s="10" t="s">
        <v>8</v>
      </c>
      <c r="E9" s="10" t="s">
        <v>9</v>
      </c>
      <c r="F9" s="10" t="s">
        <v>10</v>
      </c>
      <c r="G9" s="11" t="s">
        <v>11</v>
      </c>
      <c r="H9" s="12" t="s">
        <v>12</v>
      </c>
      <c r="I9" s="10" t="s">
        <v>13</v>
      </c>
      <c r="J9" s="10" t="s">
        <v>14</v>
      </c>
      <c r="K9" s="10" t="s">
        <v>15</v>
      </c>
      <c r="L9" s="10" t="s">
        <v>16</v>
      </c>
      <c r="M9" s="10" t="s">
        <v>17</v>
      </c>
      <c r="N9" s="10" t="s">
        <v>18</v>
      </c>
      <c r="O9" s="10" t="s">
        <v>19</v>
      </c>
      <c r="P9" s="10" t="s">
        <v>20</v>
      </c>
      <c r="Q9" s="10" t="s">
        <v>21</v>
      </c>
      <c r="R9" s="10" t="s">
        <v>22</v>
      </c>
      <c r="S9" s="10" t="s">
        <v>23</v>
      </c>
      <c r="T9" s="11" t="s">
        <v>24</v>
      </c>
      <c r="U9" s="13" t="s">
        <v>25</v>
      </c>
      <c r="V9" s="13" t="s">
        <v>26</v>
      </c>
      <c r="W9" s="14" t="s">
        <v>27</v>
      </c>
    </row>
    <row r="10" customFormat="false" ht="23.25" hidden="false" customHeight="true" outlineLevel="0" collapsed="false">
      <c r="A10" s="15" t="n">
        <v>1</v>
      </c>
      <c r="B10" s="16" t="s">
        <v>28</v>
      </c>
      <c r="C10" s="17" t="n">
        <f aca="false">SUM(C11:C12)</f>
        <v>17909266.04</v>
      </c>
      <c r="D10" s="18" t="n">
        <f aca="false">SUM(D11:D12)</f>
        <v>20032850.71</v>
      </c>
      <c r="E10" s="18" t="n">
        <f aca="false">SUM(E11:E12)</f>
        <v>23727549.69</v>
      </c>
      <c r="F10" s="19" t="n">
        <f aca="false">SUM(F11:F12)</f>
        <v>26464074.83</v>
      </c>
      <c r="G10" s="20" t="n">
        <f aca="false">SUM(G11:G12)</f>
        <v>24090383.61</v>
      </c>
      <c r="H10" s="21" t="n">
        <f aca="false">SUM(H11:H12)</f>
        <v>24139761</v>
      </c>
      <c r="I10" s="22" t="n">
        <f aca="false">SUM(I11:I12)</f>
        <v>24923118</v>
      </c>
      <c r="J10" s="22" t="n">
        <f aca="false">SUM(J11:J12)</f>
        <v>25130000</v>
      </c>
      <c r="K10" s="22" t="n">
        <f aca="false">SUM(K11:K12)</f>
        <v>24850000</v>
      </c>
      <c r="L10" s="22" t="n">
        <f aca="false">SUM(L11:L12)</f>
        <v>24300000</v>
      </c>
      <c r="M10" s="22" t="n">
        <f aca="false">SUM(M11:M12)</f>
        <v>24000000</v>
      </c>
      <c r="N10" s="22" t="n">
        <f aca="false">SUM(N11:N12)</f>
        <v>24000000</v>
      </c>
      <c r="O10" s="22" t="n">
        <f aca="false">SUM(O11:O12)</f>
        <v>24044630</v>
      </c>
      <c r="P10" s="22" t="n">
        <f aca="false">SUM(P11:P12)</f>
        <v>24000000</v>
      </c>
      <c r="Q10" s="22" t="n">
        <f aca="false">SUM(Q11:Q12)</f>
        <v>24250000</v>
      </c>
      <c r="R10" s="22" t="n">
        <f aca="false">SUM(R11:R12)</f>
        <v>24500000</v>
      </c>
      <c r="S10" s="22" t="n">
        <f aca="false">SUM(S11:S12)</f>
        <v>24300000</v>
      </c>
      <c r="T10" s="23" t="n">
        <f aca="false">SUM(T11:T12)</f>
        <v>24350000</v>
      </c>
      <c r="U10" s="23" t="n">
        <f aca="false">SUM(U11:U12)</f>
        <v>24450000</v>
      </c>
      <c r="V10" s="23" t="n">
        <f aca="false">SUM(V11:V12)</f>
        <v>24550000</v>
      </c>
      <c r="W10" s="24" t="n">
        <f aca="false">SUM(W11:W12)</f>
        <v>24650000</v>
      </c>
    </row>
    <row r="11" customFormat="false" ht="18.95" hidden="false" customHeight="true" outlineLevel="0" collapsed="false">
      <c r="A11" s="25" t="s">
        <v>29</v>
      </c>
      <c r="B11" s="26" t="s">
        <v>30</v>
      </c>
      <c r="C11" s="27" t="n">
        <v>17307564.66</v>
      </c>
      <c r="D11" s="28" t="n">
        <v>19142269.83</v>
      </c>
      <c r="E11" s="28" t="n">
        <v>22454278.53</v>
      </c>
      <c r="F11" s="28" t="n">
        <v>22644718.6</v>
      </c>
      <c r="G11" s="29" t="n">
        <v>23403564.37</v>
      </c>
      <c r="H11" s="30" t="n">
        <v>21791439</v>
      </c>
      <c r="I11" s="31" t="n">
        <v>24273118</v>
      </c>
      <c r="J11" s="31" t="n">
        <v>24700000</v>
      </c>
      <c r="K11" s="31" t="n">
        <v>24500000</v>
      </c>
      <c r="L11" s="31" t="n">
        <v>23950000</v>
      </c>
      <c r="M11" s="31" t="n">
        <v>23950000</v>
      </c>
      <c r="N11" s="31" t="n">
        <v>23950000</v>
      </c>
      <c r="O11" s="31" t="n">
        <v>23994630</v>
      </c>
      <c r="P11" s="31" t="n">
        <v>23950000</v>
      </c>
      <c r="Q11" s="31" t="n">
        <v>24200000</v>
      </c>
      <c r="R11" s="31" t="n">
        <v>24450000</v>
      </c>
      <c r="S11" s="31" t="n">
        <v>24250000</v>
      </c>
      <c r="T11" s="32" t="n">
        <v>24300000</v>
      </c>
      <c r="U11" s="33" t="n">
        <v>24400000</v>
      </c>
      <c r="V11" s="34" t="n">
        <v>24500000</v>
      </c>
      <c r="W11" s="35" t="n">
        <v>24600000</v>
      </c>
    </row>
    <row r="12" customFormat="false" ht="18.95" hidden="false" customHeight="true" outlineLevel="0" collapsed="false">
      <c r="A12" s="36" t="s">
        <v>31</v>
      </c>
      <c r="B12" s="37" t="s">
        <v>32</v>
      </c>
      <c r="C12" s="38" t="n">
        <v>601701.38</v>
      </c>
      <c r="D12" s="39" t="n">
        <v>890580.88</v>
      </c>
      <c r="E12" s="39" t="n">
        <v>1273271.16</v>
      </c>
      <c r="F12" s="39" t="n">
        <v>3819356.23</v>
      </c>
      <c r="G12" s="40" t="n">
        <v>686819.24</v>
      </c>
      <c r="H12" s="41" t="n">
        <v>2348322</v>
      </c>
      <c r="I12" s="33" t="n">
        <v>650000</v>
      </c>
      <c r="J12" s="33" t="n">
        <v>430000</v>
      </c>
      <c r="K12" s="33" t="n">
        <v>350000</v>
      </c>
      <c r="L12" s="33" t="n">
        <v>350000</v>
      </c>
      <c r="M12" s="33" t="n">
        <v>50000</v>
      </c>
      <c r="N12" s="33" t="n">
        <v>50000</v>
      </c>
      <c r="O12" s="33" t="n">
        <v>50000</v>
      </c>
      <c r="P12" s="33" t="n">
        <v>50000</v>
      </c>
      <c r="Q12" s="33" t="n">
        <v>50000</v>
      </c>
      <c r="R12" s="33" t="n">
        <v>50000</v>
      </c>
      <c r="S12" s="33" t="n">
        <v>50000</v>
      </c>
      <c r="T12" s="32" t="n">
        <v>50000</v>
      </c>
      <c r="U12" s="32" t="n">
        <v>50000</v>
      </c>
      <c r="V12" s="32" t="n">
        <v>50000</v>
      </c>
      <c r="W12" s="42" t="n">
        <v>50000</v>
      </c>
    </row>
    <row r="13" customFormat="false" ht="18.95" hidden="false" customHeight="true" outlineLevel="0" collapsed="false">
      <c r="A13" s="43" t="s">
        <v>33</v>
      </c>
      <c r="B13" s="44" t="s">
        <v>34</v>
      </c>
      <c r="C13" s="45" t="n">
        <v>201834.78</v>
      </c>
      <c r="D13" s="46" t="n">
        <v>220163.11</v>
      </c>
      <c r="E13" s="46" t="n">
        <v>43875.61</v>
      </c>
      <c r="F13" s="46" t="n">
        <v>142472.2</v>
      </c>
      <c r="G13" s="47" t="n">
        <v>599200</v>
      </c>
      <c r="H13" s="48" t="n">
        <v>743000</v>
      </c>
      <c r="I13" s="49" t="n">
        <v>450000</v>
      </c>
      <c r="J13" s="49" t="n">
        <v>250000</v>
      </c>
      <c r="K13" s="49" t="n">
        <v>50000</v>
      </c>
      <c r="L13" s="49" t="n">
        <v>50000</v>
      </c>
      <c r="M13" s="49" t="n">
        <v>50000</v>
      </c>
      <c r="N13" s="49" t="n">
        <v>50000</v>
      </c>
      <c r="O13" s="49" t="n">
        <v>50000</v>
      </c>
      <c r="P13" s="49" t="n">
        <v>50000</v>
      </c>
      <c r="Q13" s="49" t="n">
        <v>50000</v>
      </c>
      <c r="R13" s="49" t="n">
        <v>50000</v>
      </c>
      <c r="S13" s="49" t="n">
        <v>50000</v>
      </c>
      <c r="T13" s="50" t="n">
        <v>50000</v>
      </c>
      <c r="U13" s="50" t="n">
        <v>50000</v>
      </c>
      <c r="V13" s="50" t="n">
        <v>50000</v>
      </c>
      <c r="W13" s="51" t="n">
        <v>50000</v>
      </c>
    </row>
    <row r="14" customFormat="false" ht="68.25" hidden="false" customHeight="true" outlineLevel="0" collapsed="false">
      <c r="A14" s="52" t="n">
        <v>2</v>
      </c>
      <c r="B14" s="53" t="s">
        <v>35</v>
      </c>
      <c r="C14" s="17" t="n">
        <v>16355695.58</v>
      </c>
      <c r="D14" s="18" t="n">
        <v>18466770.02</v>
      </c>
      <c r="E14" s="18" t="n">
        <v>20908182.03</v>
      </c>
      <c r="F14" s="18" t="n">
        <v>20494079.22</v>
      </c>
      <c r="G14" s="54" t="n">
        <v>21828686.79</v>
      </c>
      <c r="H14" s="55" t="n">
        <v>20214692</v>
      </c>
      <c r="I14" s="56" t="n">
        <v>19893700</v>
      </c>
      <c r="J14" s="56" t="n">
        <v>19950000</v>
      </c>
      <c r="K14" s="56" t="n">
        <v>20400000</v>
      </c>
      <c r="L14" s="56" t="n">
        <v>19800000</v>
      </c>
      <c r="M14" s="56" t="n">
        <v>19950000</v>
      </c>
      <c r="N14" s="56" t="n">
        <v>20000000</v>
      </c>
      <c r="O14" s="56" t="n">
        <v>20000000</v>
      </c>
      <c r="P14" s="56" t="n">
        <v>20220000</v>
      </c>
      <c r="Q14" s="56" t="n">
        <v>20520000</v>
      </c>
      <c r="R14" s="56" t="n">
        <v>20520000</v>
      </c>
      <c r="S14" s="56" t="n">
        <v>20520000</v>
      </c>
      <c r="T14" s="57" t="n">
        <v>21200000</v>
      </c>
      <c r="U14" s="57" t="n">
        <v>20850000</v>
      </c>
      <c r="V14" s="57" t="n">
        <v>21400000</v>
      </c>
      <c r="W14" s="58" t="n">
        <v>21800000</v>
      </c>
    </row>
    <row r="15" customFormat="false" ht="24.75" hidden="false" customHeight="true" outlineLevel="0" collapsed="false">
      <c r="A15" s="25" t="s">
        <v>29</v>
      </c>
      <c r="B15" s="59" t="s">
        <v>36</v>
      </c>
      <c r="C15" s="60" t="n">
        <v>6670357.23</v>
      </c>
      <c r="D15" s="28" t="n">
        <v>7563671.96</v>
      </c>
      <c r="E15" s="28" t="n">
        <v>8249756.91</v>
      </c>
      <c r="F15" s="28" t="n">
        <v>7885108.03</v>
      </c>
      <c r="G15" s="29" t="n">
        <v>8332155.37</v>
      </c>
      <c r="H15" s="30" t="n">
        <v>8468937</v>
      </c>
      <c r="I15" s="31" t="n">
        <v>8300000</v>
      </c>
      <c r="J15" s="31" t="n">
        <v>8400000</v>
      </c>
      <c r="K15" s="31" t="n">
        <v>8500000</v>
      </c>
      <c r="L15" s="31" t="n">
        <v>8600000</v>
      </c>
      <c r="M15" s="31" t="n">
        <v>8700000</v>
      </c>
      <c r="N15" s="31" t="n">
        <v>8900000</v>
      </c>
      <c r="O15" s="61" t="n">
        <v>9000000</v>
      </c>
      <c r="P15" s="31" t="n">
        <v>9100000</v>
      </c>
      <c r="Q15" s="31" t="n">
        <v>9200000</v>
      </c>
      <c r="R15" s="31" t="n">
        <v>9300000</v>
      </c>
      <c r="S15" s="31" t="n">
        <v>9400000</v>
      </c>
      <c r="T15" s="62" t="n">
        <v>9500000</v>
      </c>
      <c r="U15" s="31" t="n">
        <v>9600000</v>
      </c>
      <c r="V15" s="34" t="n">
        <v>9700000</v>
      </c>
      <c r="W15" s="35" t="n">
        <v>9800000</v>
      </c>
    </row>
    <row r="16" customFormat="false" ht="18.95" hidden="false" customHeight="true" outlineLevel="0" collapsed="false">
      <c r="A16" s="36" t="s">
        <v>31</v>
      </c>
      <c r="B16" s="37" t="s">
        <v>37</v>
      </c>
      <c r="C16" s="38" t="n">
        <v>2144590.98</v>
      </c>
      <c r="D16" s="39" t="n">
        <v>2268353.44</v>
      </c>
      <c r="E16" s="39" t="n">
        <v>2856326.28</v>
      </c>
      <c r="F16" s="39" t="n">
        <v>2713500.3</v>
      </c>
      <c r="G16" s="40" t="n">
        <v>3033455.22</v>
      </c>
      <c r="H16" s="41" t="n">
        <v>3163647</v>
      </c>
      <c r="I16" s="33" t="n">
        <v>3000000</v>
      </c>
      <c r="J16" s="33" t="n">
        <v>3100000</v>
      </c>
      <c r="K16" s="33" t="n">
        <v>3200000</v>
      </c>
      <c r="L16" s="33" t="n">
        <v>3300000</v>
      </c>
      <c r="M16" s="33" t="n">
        <v>3400000</v>
      </c>
      <c r="N16" s="33" t="n">
        <v>3500000</v>
      </c>
      <c r="O16" s="33" t="n">
        <v>3600000</v>
      </c>
      <c r="P16" s="33" t="n">
        <v>3700000</v>
      </c>
      <c r="Q16" s="33" t="n">
        <v>3800000</v>
      </c>
      <c r="R16" s="33" t="n">
        <v>3900000</v>
      </c>
      <c r="S16" s="33" t="n">
        <v>4000000</v>
      </c>
      <c r="T16" s="32" t="n">
        <v>4100000</v>
      </c>
      <c r="U16" s="33" t="n">
        <v>4200000</v>
      </c>
      <c r="V16" s="63" t="n">
        <v>4300000</v>
      </c>
      <c r="W16" s="42" t="n">
        <v>4560000</v>
      </c>
    </row>
    <row r="17" customFormat="false" ht="18.95" hidden="false" customHeight="true" outlineLevel="0" collapsed="false">
      <c r="A17" s="36" t="s">
        <v>33</v>
      </c>
      <c r="B17" s="64" t="s">
        <v>38</v>
      </c>
      <c r="C17" s="65" t="n">
        <v>0</v>
      </c>
      <c r="D17" s="39" t="n">
        <v>0</v>
      </c>
      <c r="E17" s="39" t="n">
        <v>0</v>
      </c>
      <c r="F17" s="39" t="n">
        <v>0</v>
      </c>
      <c r="G17" s="66" t="n">
        <v>0</v>
      </c>
      <c r="H17" s="41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33" t="n">
        <v>0</v>
      </c>
      <c r="S17" s="33" t="n">
        <v>0</v>
      </c>
      <c r="T17" s="32" t="n">
        <v>0</v>
      </c>
      <c r="U17" s="32" t="n">
        <v>0</v>
      </c>
      <c r="V17" s="32" t="n">
        <v>0</v>
      </c>
      <c r="W17" s="42" t="n">
        <v>0</v>
      </c>
    </row>
    <row r="18" customFormat="false" ht="32.25" hidden="false" customHeight="true" outlineLevel="0" collapsed="false">
      <c r="A18" s="36" t="s">
        <v>39</v>
      </c>
      <c r="B18" s="64" t="s">
        <v>40</v>
      </c>
      <c r="C18" s="65" t="n">
        <v>0</v>
      </c>
      <c r="D18" s="39" t="n">
        <v>0</v>
      </c>
      <c r="E18" s="39" t="n">
        <v>0</v>
      </c>
      <c r="F18" s="39" t="n">
        <v>0</v>
      </c>
      <c r="G18" s="66" t="n">
        <v>0</v>
      </c>
      <c r="H18" s="41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  <c r="T18" s="32" t="n">
        <v>0</v>
      </c>
      <c r="U18" s="32" t="n">
        <v>0</v>
      </c>
      <c r="V18" s="32" t="n">
        <v>0</v>
      </c>
      <c r="W18" s="42" t="n">
        <v>0</v>
      </c>
    </row>
    <row r="19" customFormat="false" ht="25.5" hidden="false" customHeight="true" outlineLevel="0" collapsed="false">
      <c r="A19" s="43" t="s">
        <v>41</v>
      </c>
      <c r="B19" s="67" t="s">
        <v>42</v>
      </c>
      <c r="C19" s="68" t="n">
        <v>0</v>
      </c>
      <c r="D19" s="46" t="n">
        <v>0</v>
      </c>
      <c r="E19" s="46" t="n">
        <v>0</v>
      </c>
      <c r="F19" s="46" t="n">
        <v>0</v>
      </c>
      <c r="G19" s="69" t="n">
        <v>0</v>
      </c>
      <c r="H19" s="48" t="n">
        <v>910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50" t="n">
        <v>0</v>
      </c>
      <c r="U19" s="50" t="n">
        <v>0</v>
      </c>
      <c r="V19" s="50" t="n">
        <v>0</v>
      </c>
      <c r="W19" s="51" t="n">
        <v>0</v>
      </c>
    </row>
    <row r="20" customFormat="false" ht="44.25" hidden="false" customHeight="true" outlineLevel="0" collapsed="false">
      <c r="A20" s="70" t="n">
        <v>3</v>
      </c>
      <c r="B20" s="71" t="s">
        <v>43</v>
      </c>
      <c r="C20" s="72" t="n">
        <f aca="false">C10-C14</f>
        <v>1553570.46</v>
      </c>
      <c r="D20" s="73" t="n">
        <f aca="false">D10-D14</f>
        <v>1566080.69</v>
      </c>
      <c r="E20" s="73" t="n">
        <f aca="false">E10-E14</f>
        <v>2819367.66</v>
      </c>
      <c r="F20" s="73" t="n">
        <f aca="false">F10-F14</f>
        <v>5969995.61</v>
      </c>
      <c r="G20" s="74" t="n">
        <f aca="false">G10-G14</f>
        <v>2261696.82</v>
      </c>
      <c r="H20" s="75" t="n">
        <f aca="false">H10-H14</f>
        <v>3925069</v>
      </c>
      <c r="I20" s="76" t="n">
        <f aca="false">I10-I14</f>
        <v>5029418</v>
      </c>
      <c r="J20" s="76" t="n">
        <f aca="false">J10-J14</f>
        <v>5180000</v>
      </c>
      <c r="K20" s="76" t="n">
        <f aca="false">K10-K14</f>
        <v>4450000</v>
      </c>
      <c r="L20" s="76" t="n">
        <f aca="false">L10-L14</f>
        <v>4500000</v>
      </c>
      <c r="M20" s="76" t="n">
        <f aca="false">M10-M14</f>
        <v>4050000</v>
      </c>
      <c r="N20" s="76" t="n">
        <f aca="false">N10-N14</f>
        <v>4000000</v>
      </c>
      <c r="O20" s="76" t="n">
        <f aca="false">O10-O14</f>
        <v>4044630</v>
      </c>
      <c r="P20" s="76" t="n">
        <f aca="false">P10-P14</f>
        <v>3780000</v>
      </c>
      <c r="Q20" s="76" t="n">
        <f aca="false">Q10-Q14</f>
        <v>3730000</v>
      </c>
      <c r="R20" s="76" t="n">
        <f aca="false">R10-R14</f>
        <v>3980000</v>
      </c>
      <c r="S20" s="76" t="n">
        <f aca="false">S10-S14</f>
        <v>3780000</v>
      </c>
      <c r="T20" s="77" t="n">
        <f aca="false">T10-T14</f>
        <v>3150000</v>
      </c>
      <c r="U20" s="77" t="n">
        <f aca="false">U10-U14</f>
        <v>3600000</v>
      </c>
      <c r="V20" s="77" t="n">
        <f aca="false">V10-V14</f>
        <v>3150000</v>
      </c>
      <c r="W20" s="78" t="n">
        <f aca="false">W10-W14</f>
        <v>2850000</v>
      </c>
    </row>
    <row r="21" customFormat="false" ht="30.75" hidden="false" customHeight="true" outlineLevel="0" collapsed="false">
      <c r="A21" s="79" t="n">
        <v>4</v>
      </c>
      <c r="B21" s="80" t="s">
        <v>44</v>
      </c>
      <c r="C21" s="81" t="n">
        <f aca="false">SUM(C22)</f>
        <v>226000</v>
      </c>
      <c r="D21" s="82" t="n">
        <f aca="false">SUM(D22)</f>
        <v>601656.54</v>
      </c>
      <c r="E21" s="83" t="n">
        <f aca="false">SUM(E22)</f>
        <v>0</v>
      </c>
      <c r="F21" s="84" t="n">
        <f aca="false">SUM(F22)</f>
        <v>0</v>
      </c>
      <c r="G21" s="85" t="n">
        <f aca="false">SUM(G22)</f>
        <v>0</v>
      </c>
      <c r="H21" s="86" t="n">
        <f aca="false">SUM(H22)</f>
        <v>0</v>
      </c>
      <c r="I21" s="87" t="n">
        <f aca="false">SUM(I22)</f>
        <v>0</v>
      </c>
      <c r="J21" s="87" t="n">
        <f aca="false">SUM(J22)</f>
        <v>0</v>
      </c>
      <c r="K21" s="87" t="n">
        <f aca="false">SUM(K22)</f>
        <v>0</v>
      </c>
      <c r="L21" s="87" t="n">
        <f aca="false">SUM(L22)</f>
        <v>0</v>
      </c>
      <c r="M21" s="87" t="n">
        <f aca="false">SUM(M22)</f>
        <v>0</v>
      </c>
      <c r="N21" s="87" t="n">
        <f aca="false">SUM(N22)</f>
        <v>0</v>
      </c>
      <c r="O21" s="87" t="n">
        <f aca="false">SUM(O22)</f>
        <v>0</v>
      </c>
      <c r="P21" s="87" t="n">
        <f aca="false">SUM(P22)</f>
        <v>0</v>
      </c>
      <c r="Q21" s="87" t="n">
        <f aca="false">SUM(Q22)</f>
        <v>0</v>
      </c>
      <c r="R21" s="87" t="n">
        <f aca="false">SUM(R22)</f>
        <v>0</v>
      </c>
      <c r="S21" s="87" t="n">
        <f aca="false">SUM(S22)</f>
        <v>0</v>
      </c>
      <c r="T21" s="88" t="n">
        <f aca="false">SUM(T22)</f>
        <v>0</v>
      </c>
      <c r="U21" s="88" t="n">
        <f aca="false">SUM(U22)</f>
        <v>0</v>
      </c>
      <c r="V21" s="88" t="n">
        <f aca="false">SUM(V22)</f>
        <v>0</v>
      </c>
      <c r="W21" s="89" t="n">
        <f aca="false">SUM(W22)</f>
        <v>0</v>
      </c>
    </row>
    <row r="22" customFormat="false" ht="39.75" hidden="false" customHeight="true" outlineLevel="0" collapsed="false">
      <c r="A22" s="36" t="s">
        <v>29</v>
      </c>
      <c r="B22" s="64" t="s">
        <v>45</v>
      </c>
      <c r="C22" s="65" t="n">
        <v>226000</v>
      </c>
      <c r="D22" s="90" t="n">
        <v>601656.54</v>
      </c>
      <c r="E22" s="39" t="n">
        <v>0</v>
      </c>
      <c r="F22" s="39" t="n">
        <v>0</v>
      </c>
      <c r="G22" s="66" t="n">
        <v>0</v>
      </c>
      <c r="H22" s="41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2" t="n">
        <v>0</v>
      </c>
      <c r="U22" s="32" t="n">
        <v>0</v>
      </c>
      <c r="V22" s="32" t="n">
        <v>0</v>
      </c>
      <c r="W22" s="42" t="n">
        <v>0</v>
      </c>
    </row>
    <row r="23" customFormat="false" ht="30" hidden="false" customHeight="true" outlineLevel="0" collapsed="false">
      <c r="A23" s="79" t="n">
        <v>5</v>
      </c>
      <c r="B23" s="80" t="s">
        <v>46</v>
      </c>
      <c r="C23" s="91" t="n">
        <v>0</v>
      </c>
      <c r="D23" s="92" t="n">
        <v>47461</v>
      </c>
      <c r="E23" s="92" t="n">
        <v>0</v>
      </c>
      <c r="F23" s="93" t="n">
        <v>0</v>
      </c>
      <c r="G23" s="94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7" t="n">
        <v>0</v>
      </c>
      <c r="U23" s="97" t="n">
        <v>0</v>
      </c>
      <c r="V23" s="97" t="n">
        <v>0</v>
      </c>
      <c r="W23" s="98" t="n">
        <v>0</v>
      </c>
    </row>
    <row r="24" customFormat="false" ht="31.5" hidden="false" customHeight="true" outlineLevel="0" collapsed="false">
      <c r="A24" s="99" t="n">
        <v>6</v>
      </c>
      <c r="B24" s="100" t="s">
        <v>47</v>
      </c>
      <c r="C24" s="101" t="n">
        <f aca="false">SUM(C20,C21,C23)</f>
        <v>1779570.46</v>
      </c>
      <c r="D24" s="102" t="n">
        <f aca="false">SUM(D20,D21,D23)</f>
        <v>2215198.23</v>
      </c>
      <c r="E24" s="102" t="n">
        <f aca="false">SUM(E20,E21,E23)</f>
        <v>2819367.66</v>
      </c>
      <c r="F24" s="102" t="n">
        <f aca="false">SUM(F20,F21,F23)</f>
        <v>5969995.61</v>
      </c>
      <c r="G24" s="103" t="n">
        <f aca="false">SUM(G20,G21,G23)</f>
        <v>2261696.82</v>
      </c>
      <c r="H24" s="104" t="n">
        <f aca="false">SUM(H20,H21,H23)</f>
        <v>3925069</v>
      </c>
      <c r="I24" s="105" t="n">
        <f aca="false">SUM(I20,I21,I23)</f>
        <v>5029418</v>
      </c>
      <c r="J24" s="105" t="n">
        <f aca="false">SUM(J20,J21,J23)</f>
        <v>5180000</v>
      </c>
      <c r="K24" s="105" t="n">
        <f aca="false">SUM(K20,K21,K23)</f>
        <v>4450000</v>
      </c>
      <c r="L24" s="105" t="n">
        <f aca="false">SUM(L20,L21,L23)</f>
        <v>4500000</v>
      </c>
      <c r="M24" s="105" t="n">
        <f aca="false">SUM(M20,M21,M23)</f>
        <v>4050000</v>
      </c>
      <c r="N24" s="105" t="n">
        <f aca="false">SUM(N20,N21,N23)</f>
        <v>4000000</v>
      </c>
      <c r="O24" s="105" t="n">
        <f aca="false">SUM(O20,O21,O23)</f>
        <v>4044630</v>
      </c>
      <c r="P24" s="105" t="n">
        <f aca="false">SUM(P20,P21,P23)</f>
        <v>3780000</v>
      </c>
      <c r="Q24" s="105" t="n">
        <f aca="false">SUM(Q20,Q21,Q23)</f>
        <v>3730000</v>
      </c>
      <c r="R24" s="105" t="n">
        <f aca="false">SUM(R20,R21,R23)</f>
        <v>3980000</v>
      </c>
      <c r="S24" s="105" t="n">
        <f aca="false">SUM(S20,S21,S23)</f>
        <v>3780000</v>
      </c>
      <c r="T24" s="106" t="n">
        <f aca="false">SUM(T20,T21,T23)</f>
        <v>3150000</v>
      </c>
      <c r="U24" s="106" t="n">
        <f aca="false">SUM(U20,U21,U23)</f>
        <v>3600000</v>
      </c>
      <c r="V24" s="106" t="n">
        <f aca="false">SUM(V20,V21,V23)</f>
        <v>3150000</v>
      </c>
      <c r="W24" s="107" t="n">
        <f aca="false">SUM(W20,W21,W23)</f>
        <v>2850000</v>
      </c>
    </row>
    <row r="25" customFormat="false" ht="21.75" hidden="false" customHeight="true" outlineLevel="0" collapsed="false">
      <c r="A25" s="70" t="n">
        <v>7</v>
      </c>
      <c r="B25" s="108" t="s">
        <v>48</v>
      </c>
      <c r="C25" s="109" t="n">
        <f aca="false">SUM(C26:C28)</f>
        <v>1767633.75</v>
      </c>
      <c r="D25" s="110" t="n">
        <f aca="false">SUM(D26:D28)</f>
        <v>2019191.88</v>
      </c>
      <c r="E25" s="110" t="n">
        <f aca="false">SUM(E26,E27)</f>
        <v>3047412.06</v>
      </c>
      <c r="F25" s="110" t="n">
        <f aca="false">SUM(F26:F28)</f>
        <v>5175598.44</v>
      </c>
      <c r="G25" s="111" t="n">
        <f aca="false">SUM(G26:G28)</f>
        <v>839400</v>
      </c>
      <c r="H25" s="112" t="n">
        <f aca="false">SUM(H26:H28)</f>
        <v>2762868</v>
      </c>
      <c r="I25" s="110" t="n">
        <f aca="false">SUM(I26:I28)</f>
        <v>1688350</v>
      </c>
      <c r="J25" s="110" t="n">
        <f aca="false">SUM(J26:J28)</f>
        <v>2633868</v>
      </c>
      <c r="K25" s="110" t="n">
        <f aca="false">SUM(K26:K28)</f>
        <v>2806478</v>
      </c>
      <c r="L25" s="110" t="n">
        <f aca="false">SUM(L26:L28)</f>
        <v>2649085</v>
      </c>
      <c r="M25" s="110" t="n">
        <f aca="false">SUM(M26:M28)</f>
        <v>2263520</v>
      </c>
      <c r="N25" s="110" t="n">
        <f aca="false">SUM(N26:N28)</f>
        <v>2100000</v>
      </c>
      <c r="O25" s="110" t="n">
        <f aca="false">SUM(O26:O28)</f>
        <v>1881995</v>
      </c>
      <c r="P25" s="110" t="n">
        <f aca="false">SUM(P26:P28)</f>
        <v>2300000</v>
      </c>
      <c r="Q25" s="110" t="n">
        <f aca="false">SUM(Q26:Q28)</f>
        <v>2400000</v>
      </c>
      <c r="R25" s="110" t="n">
        <f aca="false">SUM(R26:R28)</f>
        <v>2400000</v>
      </c>
      <c r="S25" s="110" t="n">
        <f aca="false">SUM(S26:S28)</f>
        <v>2900000</v>
      </c>
      <c r="T25" s="113" t="n">
        <f aca="false">SUM(T26:T28)</f>
        <v>2800000</v>
      </c>
      <c r="U25" s="110" t="n">
        <f aca="false">SUM(U26:U28)</f>
        <v>1549115.76</v>
      </c>
      <c r="V25" s="110" t="n">
        <f aca="false">SUM(V26:V28)</f>
        <v>1170000</v>
      </c>
      <c r="W25" s="114" t="n">
        <f aca="false">SUM(W26:W27)</f>
        <v>0</v>
      </c>
    </row>
    <row r="26" customFormat="false" ht="27" hidden="false" customHeight="true" outlineLevel="0" collapsed="false">
      <c r="A26" s="25" t="s">
        <v>29</v>
      </c>
      <c r="B26" s="59" t="s">
        <v>49</v>
      </c>
      <c r="C26" s="60" t="n">
        <v>1364000</v>
      </c>
      <c r="D26" s="28" t="n">
        <v>1516000</v>
      </c>
      <c r="E26" s="28" t="n">
        <v>2381169.64</v>
      </c>
      <c r="F26" s="28" t="n">
        <v>4502073.47</v>
      </c>
      <c r="G26" s="29" t="n">
        <v>270000</v>
      </c>
      <c r="H26" s="115" t="n">
        <v>2265868</v>
      </c>
      <c r="I26" s="28" t="n">
        <v>1208350</v>
      </c>
      <c r="J26" s="28" t="n">
        <v>2083868</v>
      </c>
      <c r="K26" s="28" t="n">
        <v>2306478</v>
      </c>
      <c r="L26" s="28" t="n">
        <v>2149085</v>
      </c>
      <c r="M26" s="28" t="n">
        <v>1763520</v>
      </c>
      <c r="N26" s="28" t="n">
        <v>1600000</v>
      </c>
      <c r="O26" s="28" t="n">
        <v>1381995</v>
      </c>
      <c r="P26" s="28" t="n">
        <v>1800000</v>
      </c>
      <c r="Q26" s="28" t="n">
        <v>2000000</v>
      </c>
      <c r="R26" s="28" t="n">
        <v>2000000</v>
      </c>
      <c r="S26" s="28" t="n">
        <v>2500000</v>
      </c>
      <c r="T26" s="62" t="n">
        <v>2500000</v>
      </c>
      <c r="U26" s="28" t="n">
        <v>1399115.76</v>
      </c>
      <c r="V26" s="116" t="n">
        <v>1020000</v>
      </c>
      <c r="W26" s="117" t="n">
        <v>0</v>
      </c>
    </row>
    <row r="27" customFormat="false" ht="24.75" hidden="false" customHeight="true" outlineLevel="0" collapsed="false">
      <c r="A27" s="36" t="s">
        <v>31</v>
      </c>
      <c r="B27" s="64" t="s">
        <v>50</v>
      </c>
      <c r="C27" s="65" t="n">
        <v>403633.75</v>
      </c>
      <c r="D27" s="39" t="n">
        <v>503191.88</v>
      </c>
      <c r="E27" s="39" t="n">
        <v>666242.42</v>
      </c>
      <c r="F27" s="39" t="n">
        <v>673524.97</v>
      </c>
      <c r="G27" s="40" t="n">
        <v>569400</v>
      </c>
      <c r="H27" s="41" t="n">
        <v>497000</v>
      </c>
      <c r="I27" s="33" t="n">
        <v>480000</v>
      </c>
      <c r="J27" s="33" t="n">
        <v>550000</v>
      </c>
      <c r="K27" s="33" t="n">
        <v>500000</v>
      </c>
      <c r="L27" s="33" t="n">
        <v>500000</v>
      </c>
      <c r="M27" s="33" t="n">
        <v>500000</v>
      </c>
      <c r="N27" s="33" t="n">
        <v>500000</v>
      </c>
      <c r="O27" s="33" t="n">
        <v>500000</v>
      </c>
      <c r="P27" s="33" t="n">
        <v>500000</v>
      </c>
      <c r="Q27" s="33" t="n">
        <v>400000</v>
      </c>
      <c r="R27" s="33" t="n">
        <v>400000</v>
      </c>
      <c r="S27" s="33" t="n">
        <v>400000</v>
      </c>
      <c r="T27" s="32" t="n">
        <v>300000</v>
      </c>
      <c r="U27" s="39" t="n">
        <v>150000</v>
      </c>
      <c r="V27" s="39" t="n">
        <v>150000</v>
      </c>
      <c r="W27" s="118" t="n">
        <v>0</v>
      </c>
    </row>
    <row r="28" customFormat="false" ht="28.5" hidden="false" customHeight="true" outlineLevel="0" collapsed="false">
      <c r="A28" s="119" t="n">
        <v>8</v>
      </c>
      <c r="B28" s="120" t="s">
        <v>51</v>
      </c>
      <c r="C28" s="121" t="n">
        <v>0</v>
      </c>
      <c r="D28" s="122" t="n">
        <v>0</v>
      </c>
      <c r="E28" s="122" t="n">
        <v>0</v>
      </c>
      <c r="F28" s="122" t="n">
        <v>0</v>
      </c>
      <c r="G28" s="123" t="n">
        <v>0</v>
      </c>
      <c r="H28" s="124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125" t="n">
        <v>0</v>
      </c>
      <c r="S28" s="125" t="n">
        <v>0</v>
      </c>
      <c r="T28" s="126" t="n">
        <v>0</v>
      </c>
      <c r="U28" s="126" t="n">
        <v>0</v>
      </c>
      <c r="V28" s="126" t="n">
        <v>0</v>
      </c>
      <c r="W28" s="127" t="n">
        <v>0</v>
      </c>
    </row>
    <row r="29" customFormat="false" ht="29.25" hidden="false" customHeight="true" outlineLevel="0" collapsed="false">
      <c r="A29" s="99" t="n">
        <v>9</v>
      </c>
      <c r="B29" s="100" t="s">
        <v>52</v>
      </c>
      <c r="C29" s="101" t="n">
        <f aca="false">C24-C25-C28</f>
        <v>11936.709999999</v>
      </c>
      <c r="D29" s="102" t="n">
        <f aca="false">D24-D25-D28</f>
        <v>196006.349999998</v>
      </c>
      <c r="E29" s="102" t="n">
        <f aca="false">E24-E25-E28</f>
        <v>-228044.4</v>
      </c>
      <c r="F29" s="102" t="n">
        <f aca="false">F24-F25-F28</f>
        <v>794397.170000004</v>
      </c>
      <c r="G29" s="103" t="n">
        <f aca="false">G24-G25-G28</f>
        <v>1422296.82</v>
      </c>
      <c r="H29" s="104" t="n">
        <f aca="false">H24-H25-H28</f>
        <v>1162201</v>
      </c>
      <c r="I29" s="105" t="n">
        <f aca="false">I24-I25-I28</f>
        <v>3341068</v>
      </c>
      <c r="J29" s="105" t="n">
        <f aca="false">J24-J25-J28</f>
        <v>2546132</v>
      </c>
      <c r="K29" s="105" t="n">
        <f aca="false">K24-K25-K28</f>
        <v>1643522</v>
      </c>
      <c r="L29" s="105" t="n">
        <f aca="false">L24-L25-L28</f>
        <v>1850915</v>
      </c>
      <c r="M29" s="105" t="n">
        <f aca="false">M24-M25-M28</f>
        <v>1786480</v>
      </c>
      <c r="N29" s="105" t="n">
        <f aca="false">N24-N25-N28</f>
        <v>1900000</v>
      </c>
      <c r="O29" s="105" t="n">
        <f aca="false">O24-O25-O28</f>
        <v>2162635</v>
      </c>
      <c r="P29" s="105" t="n">
        <f aca="false">P24-P25-P28</f>
        <v>1480000</v>
      </c>
      <c r="Q29" s="105" t="n">
        <f aca="false">Q24-Q25-Q28</f>
        <v>1330000</v>
      </c>
      <c r="R29" s="105" t="n">
        <f aca="false">R24-R25-R28</f>
        <v>1580000</v>
      </c>
      <c r="S29" s="105" t="n">
        <f aca="false">S24-S25-S28</f>
        <v>880000</v>
      </c>
      <c r="T29" s="106" t="n">
        <f aca="false">T24-T25-T28</f>
        <v>350000</v>
      </c>
      <c r="U29" s="105" t="n">
        <f aca="false">U24-U25-U28</f>
        <v>2050884.24</v>
      </c>
      <c r="V29" s="105" t="n">
        <f aca="false">V24-V25-V28</f>
        <v>1980000</v>
      </c>
      <c r="W29" s="107" t="n">
        <f aca="false">W24-W25-W28</f>
        <v>2850000</v>
      </c>
    </row>
    <row r="30" customFormat="false" ht="25.5" hidden="false" customHeight="true" outlineLevel="0" collapsed="false">
      <c r="A30" s="128" t="n">
        <v>10</v>
      </c>
      <c r="B30" s="129" t="s">
        <v>53</v>
      </c>
      <c r="C30" s="130" t="n">
        <v>1676414.51</v>
      </c>
      <c r="D30" s="131" t="n">
        <v>3056704.27</v>
      </c>
      <c r="E30" s="132" t="n">
        <v>4355241.53</v>
      </c>
      <c r="F30" s="133" t="n">
        <v>6012803.83</v>
      </c>
      <c r="G30" s="134" t="n">
        <v>3322382.4</v>
      </c>
      <c r="H30" s="135" t="n">
        <v>6419400</v>
      </c>
      <c r="I30" s="136" t="n">
        <v>3341068</v>
      </c>
      <c r="J30" s="136" t="n">
        <v>2740233</v>
      </c>
      <c r="K30" s="136" t="n">
        <v>2417500</v>
      </c>
      <c r="L30" s="136" t="n">
        <v>3098068</v>
      </c>
      <c r="M30" s="136" t="n">
        <v>3075578</v>
      </c>
      <c r="N30" s="136" t="n">
        <v>3706300</v>
      </c>
      <c r="O30" s="136" t="n">
        <v>3431712</v>
      </c>
      <c r="P30" s="136" t="n">
        <v>2500000</v>
      </c>
      <c r="Q30" s="136" t="n">
        <v>1330000</v>
      </c>
      <c r="R30" s="136" t="n">
        <v>1580000</v>
      </c>
      <c r="S30" s="136" t="n">
        <v>880000</v>
      </c>
      <c r="T30" s="137" t="n">
        <v>350000</v>
      </c>
      <c r="U30" s="136" t="n">
        <v>2050884</v>
      </c>
      <c r="V30" s="136" t="n">
        <v>1980000</v>
      </c>
      <c r="W30" s="138" t="n">
        <v>2850000</v>
      </c>
    </row>
    <row r="31" customFormat="false" ht="24" hidden="false" customHeight="true" outlineLevel="0" collapsed="false">
      <c r="A31" s="43" t="s">
        <v>29</v>
      </c>
      <c r="B31" s="67" t="s">
        <v>54</v>
      </c>
      <c r="C31" s="68" t="n">
        <v>1676414.51</v>
      </c>
      <c r="D31" s="46" t="n">
        <v>3056704.27</v>
      </c>
      <c r="E31" s="46" t="n">
        <v>4355241.53</v>
      </c>
      <c r="F31" s="46" t="n">
        <v>298500</v>
      </c>
      <c r="G31" s="47" t="n">
        <f aca="false">[1]Zał_nr_3_wydr!$I$10</f>
        <v>0</v>
      </c>
      <c r="H31" s="48" t="n">
        <v>5729000</v>
      </c>
      <c r="I31" s="49" t="n">
        <v>3271060</v>
      </c>
      <c r="J31" s="49" t="n">
        <v>2634900</v>
      </c>
      <c r="K31" s="49" t="n">
        <v>2394233</v>
      </c>
      <c r="L31" s="49" t="n">
        <v>3038767</v>
      </c>
      <c r="M31" s="49" t="n">
        <v>3000000</v>
      </c>
      <c r="N31" s="49" t="n">
        <v>3700000</v>
      </c>
      <c r="O31" s="49" t="n">
        <v>3300000</v>
      </c>
      <c r="P31" s="49" t="n">
        <v>2500000</v>
      </c>
      <c r="Q31" s="49" t="n">
        <v>0</v>
      </c>
      <c r="R31" s="49" t="n">
        <v>0</v>
      </c>
      <c r="S31" s="49" t="n">
        <v>0</v>
      </c>
      <c r="T31" s="32" t="n">
        <v>0</v>
      </c>
      <c r="U31" s="50" t="n">
        <v>0</v>
      </c>
      <c r="V31" s="50" t="n">
        <v>0</v>
      </c>
      <c r="W31" s="42" t="n">
        <v>0</v>
      </c>
    </row>
    <row r="32" customFormat="false" ht="30.75" hidden="false" customHeight="true" outlineLevel="0" collapsed="false">
      <c r="A32" s="70" t="n">
        <v>11</v>
      </c>
      <c r="B32" s="71" t="s">
        <v>55</v>
      </c>
      <c r="C32" s="139" t="n">
        <v>1961000</v>
      </c>
      <c r="D32" s="110" t="n">
        <v>2839628.66</v>
      </c>
      <c r="E32" s="110" t="n">
        <v>4737527.79</v>
      </c>
      <c r="F32" s="110" t="n">
        <v>5313765.35</v>
      </c>
      <c r="G32" s="111" t="n">
        <v>1900085.58</v>
      </c>
      <c r="H32" s="140" t="n">
        <v>5257199</v>
      </c>
      <c r="I32" s="141" t="n">
        <v>0</v>
      </c>
      <c r="J32" s="141" t="n">
        <v>194101</v>
      </c>
      <c r="K32" s="141" t="n">
        <v>773978</v>
      </c>
      <c r="L32" s="141" t="n">
        <v>1247153</v>
      </c>
      <c r="M32" s="141" t="n">
        <v>1289098</v>
      </c>
      <c r="N32" s="141" t="n">
        <v>1806300</v>
      </c>
      <c r="O32" s="141" t="n">
        <v>1269077</v>
      </c>
      <c r="P32" s="141" t="n">
        <v>1020000</v>
      </c>
      <c r="Q32" s="141" t="n">
        <v>0</v>
      </c>
      <c r="R32" s="141" t="n">
        <v>0</v>
      </c>
      <c r="S32" s="141" t="n">
        <v>0</v>
      </c>
      <c r="T32" s="113"/>
      <c r="U32" s="141" t="n">
        <v>0</v>
      </c>
      <c r="V32" s="141" t="n">
        <v>0</v>
      </c>
      <c r="W32" s="142" t="n">
        <v>0</v>
      </c>
    </row>
    <row r="33" customFormat="false" ht="35.25" hidden="false" customHeight="true" outlineLevel="0" collapsed="false">
      <c r="A33" s="99" t="n">
        <v>12</v>
      </c>
      <c r="B33" s="100" t="s">
        <v>56</v>
      </c>
      <c r="C33" s="143" t="n">
        <f aca="false">C29+C32-C30</f>
        <v>296522.199999999</v>
      </c>
      <c r="D33" s="144" t="n">
        <f aca="false">D29+D32-D30</f>
        <v>-21069.2600000021</v>
      </c>
      <c r="E33" s="144" t="n">
        <f aca="false">E29+E32-E30</f>
        <v>154241.86</v>
      </c>
      <c r="F33" s="144" t="n">
        <f aca="false">F29+F32-F30</f>
        <v>95358.6900000032</v>
      </c>
      <c r="G33" s="145" t="n">
        <f aca="false">G29+G32-G30</f>
        <v>0</v>
      </c>
      <c r="H33" s="146" t="n">
        <f aca="false">H29+H32-H30</f>
        <v>0</v>
      </c>
      <c r="I33" s="147" t="n">
        <f aca="false">I29+I32-I30</f>
        <v>0</v>
      </c>
      <c r="J33" s="147" t="n">
        <f aca="false">J29+J32-J30</f>
        <v>0</v>
      </c>
      <c r="K33" s="147" t="n">
        <f aca="false">K29+K32-K30</f>
        <v>0</v>
      </c>
      <c r="L33" s="147" t="n">
        <f aca="false">L29+L32-L30</f>
        <v>0</v>
      </c>
      <c r="M33" s="147" t="n">
        <f aca="false">M29+M32-M30</f>
        <v>0</v>
      </c>
      <c r="N33" s="147" t="n">
        <f aca="false">N29+N32-N30</f>
        <v>0</v>
      </c>
      <c r="O33" s="147" t="n">
        <f aca="false">O29+O32-O30</f>
        <v>0</v>
      </c>
      <c r="P33" s="147" t="n">
        <f aca="false">P29+P32-P30</f>
        <v>0</v>
      </c>
      <c r="Q33" s="147" t="n">
        <f aca="false">Q29+Q32-Q30</f>
        <v>0</v>
      </c>
      <c r="R33" s="147" t="n">
        <f aca="false">R29+R32-R30</f>
        <v>0</v>
      </c>
      <c r="S33" s="147" t="n">
        <f aca="false">S29+S32-S30</f>
        <v>0</v>
      </c>
      <c r="T33" s="148" t="n">
        <f aca="false">T29+T32-T30</f>
        <v>0</v>
      </c>
      <c r="U33" s="148" t="n">
        <f aca="false">U29+U32-U30</f>
        <v>0.239999999990687</v>
      </c>
      <c r="V33" s="148" t="n">
        <f aca="false">V29+V32-V30</f>
        <v>0</v>
      </c>
      <c r="W33" s="149" t="n">
        <f aca="false">W29+W32-W30</f>
        <v>0</v>
      </c>
    </row>
    <row r="34" customFormat="false" ht="19.5" hidden="false" customHeight="true" outlineLevel="0" collapsed="false">
      <c r="A34" s="79" t="n">
        <v>13</v>
      </c>
      <c r="B34" s="150" t="s">
        <v>57</v>
      </c>
      <c r="C34" s="151" t="n">
        <v>8790000</v>
      </c>
      <c r="D34" s="92" t="n">
        <v>10971628.66</v>
      </c>
      <c r="E34" s="92" t="n">
        <v>13327986.81</v>
      </c>
      <c r="F34" s="92" t="n">
        <v>13991288.18</v>
      </c>
      <c r="G34" s="152" t="n">
        <v>15621373.76</v>
      </c>
      <c r="H34" s="153" t="n">
        <v>18112704.76</v>
      </c>
      <c r="I34" s="154" t="n">
        <f aca="false">H34+I32-I26</f>
        <v>16904354.76</v>
      </c>
      <c r="J34" s="154" t="n">
        <f aca="false">I34+J32-J26</f>
        <v>15014587.76</v>
      </c>
      <c r="K34" s="154" t="n">
        <f aca="false">J34+K32-K26</f>
        <v>13482087.76</v>
      </c>
      <c r="L34" s="154" t="n">
        <f aca="false">K34+L32-L26</f>
        <v>12580155.76</v>
      </c>
      <c r="M34" s="154" t="n">
        <f aca="false">L34+M32-M26</f>
        <v>12105733.76</v>
      </c>
      <c r="N34" s="154" t="n">
        <f aca="false">M34+N32-N26</f>
        <v>12312033.76</v>
      </c>
      <c r="O34" s="154" t="n">
        <f aca="false">N34+O32-O26</f>
        <v>12199115.76</v>
      </c>
      <c r="P34" s="154" t="n">
        <f aca="false">O34+P32-P26</f>
        <v>11419115.76</v>
      </c>
      <c r="Q34" s="154" t="n">
        <f aca="false">P34+Q32-Q26</f>
        <v>9419115.76</v>
      </c>
      <c r="R34" s="154" t="n">
        <f aca="false">Q34+R32-R26</f>
        <v>7419115.76</v>
      </c>
      <c r="S34" s="154" t="n">
        <f aca="false">R34+S32-S26</f>
        <v>4919115.76</v>
      </c>
      <c r="T34" s="155" t="n">
        <f aca="false">S34+T32-T26</f>
        <v>2419115.76</v>
      </c>
      <c r="U34" s="155" t="n">
        <f aca="false">T34+U32-U26</f>
        <v>1020000</v>
      </c>
      <c r="V34" s="155" t="n">
        <f aca="false">U34+V32-V26</f>
        <v>0</v>
      </c>
      <c r="W34" s="156" t="n">
        <f aca="false">V34+W32-W26</f>
        <v>0</v>
      </c>
    </row>
    <row r="35" customFormat="false" ht="30.75" hidden="false" customHeight="true" outlineLevel="0" collapsed="false">
      <c r="A35" s="36" t="s">
        <v>29</v>
      </c>
      <c r="B35" s="64" t="s">
        <v>58</v>
      </c>
      <c r="C35" s="65" t="n">
        <v>0</v>
      </c>
      <c r="D35" s="39" t="n">
        <v>294498.66</v>
      </c>
      <c r="E35" s="39" t="n">
        <v>662858.15</v>
      </c>
      <c r="F35" s="39" t="n">
        <v>222466.66</v>
      </c>
      <c r="G35" s="40" t="n">
        <v>1000000</v>
      </c>
      <c r="H35" s="41" t="n">
        <v>92200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  <c r="R35" s="33" t="n">
        <v>0</v>
      </c>
      <c r="S35" s="33" t="n">
        <v>0</v>
      </c>
      <c r="T35" s="32" t="n">
        <v>0</v>
      </c>
      <c r="U35" s="32" t="n">
        <v>0</v>
      </c>
      <c r="V35" s="32" t="n">
        <v>0</v>
      </c>
      <c r="W35" s="42" t="n">
        <v>0</v>
      </c>
    </row>
    <row r="36" customFormat="false" ht="42" hidden="false" customHeight="true" outlineLevel="0" collapsed="false">
      <c r="A36" s="157" t="s">
        <v>31</v>
      </c>
      <c r="B36" s="158" t="s">
        <v>59</v>
      </c>
      <c r="C36" s="159" t="n">
        <v>0</v>
      </c>
      <c r="D36" s="160" t="n">
        <v>0</v>
      </c>
      <c r="E36" s="160"/>
      <c r="F36" s="160" t="n">
        <v>1179823.47</v>
      </c>
      <c r="G36" s="161" t="n">
        <v>0</v>
      </c>
      <c r="H36" s="162" t="n">
        <v>142200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4" t="n">
        <v>0</v>
      </c>
      <c r="U36" s="164" t="n">
        <v>0</v>
      </c>
      <c r="V36" s="164" t="n">
        <v>0</v>
      </c>
      <c r="W36" s="165" t="n">
        <v>0</v>
      </c>
    </row>
    <row r="37" customFormat="false" ht="63.75" hidden="false" customHeight="true" outlineLevel="0" collapsed="false">
      <c r="A37" s="52" t="n">
        <v>14</v>
      </c>
      <c r="B37" s="53" t="s">
        <v>60</v>
      </c>
      <c r="C37" s="166" t="n">
        <v>0</v>
      </c>
      <c r="D37" s="167" t="n">
        <v>0</v>
      </c>
      <c r="E37" s="167" t="n">
        <v>0</v>
      </c>
      <c r="F37" s="168" t="n">
        <v>0</v>
      </c>
      <c r="G37" s="169" t="n">
        <v>0</v>
      </c>
      <c r="H37" s="170" t="n">
        <v>0</v>
      </c>
      <c r="I37" s="167" t="n">
        <v>0</v>
      </c>
      <c r="J37" s="167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7" t="n">
        <v>0</v>
      </c>
      <c r="P37" s="167" t="n">
        <v>0</v>
      </c>
      <c r="Q37" s="167" t="n">
        <v>0</v>
      </c>
      <c r="R37" s="167" t="n">
        <v>0</v>
      </c>
      <c r="S37" s="167" t="n">
        <v>0</v>
      </c>
      <c r="T37" s="171" t="n">
        <v>0</v>
      </c>
      <c r="U37" s="171" t="n">
        <v>0</v>
      </c>
      <c r="V37" s="171" t="n">
        <v>0</v>
      </c>
      <c r="W37" s="172" t="n">
        <v>0</v>
      </c>
    </row>
    <row r="38" customFormat="false" ht="26.25" hidden="false" customHeight="true" outlineLevel="0" collapsed="false">
      <c r="A38" s="173" t="n">
        <v>15</v>
      </c>
      <c r="B38" s="174" t="s">
        <v>61</v>
      </c>
      <c r="C38" s="45" t="n">
        <f aca="false">C52/C10*100</f>
        <v>9.86993965052518</v>
      </c>
      <c r="D38" s="46" t="n">
        <f aca="false">D52/D10*100</f>
        <v>10.0794036217325</v>
      </c>
      <c r="E38" s="46" t="n">
        <f aca="false">E52/E10*100</f>
        <v>12.8433491861333</v>
      </c>
      <c r="F38" s="46" t="n">
        <f aca="false">F52/F10*100</f>
        <v>19.5570730254015</v>
      </c>
      <c r="G38" s="47" t="n">
        <f aca="false">G52/G10*100</f>
        <v>3.48437788948932</v>
      </c>
      <c r="H38" s="175" t="n">
        <f aca="false">SUM(H52-H36)/H10*100</f>
        <v>5.55460346106989</v>
      </c>
      <c r="I38" s="46" t="n">
        <f aca="false">I52/I10*100</f>
        <v>6.77423266222148</v>
      </c>
      <c r="J38" s="46" t="n">
        <f aca="false">J52/J10*100</f>
        <v>10.4809709510545</v>
      </c>
      <c r="K38" s="46" t="n">
        <f aca="false">K52/K10*100</f>
        <v>11.2936740442656</v>
      </c>
      <c r="L38" s="46" t="n">
        <f aca="false">L52/L10*100</f>
        <v>10.9015843621399</v>
      </c>
      <c r="M38" s="46" t="n">
        <f aca="false">M52/M10*100</f>
        <v>9.43133333333333</v>
      </c>
      <c r="N38" s="46" t="n">
        <f aca="false">N52/N10*100</f>
        <v>8.75</v>
      </c>
      <c r="O38" s="46" t="n">
        <f aca="false">O52/O10*100</f>
        <v>7.82709070590814</v>
      </c>
      <c r="P38" s="46" t="n">
        <f aca="false">P52/P10*100</f>
        <v>9.58333333333333</v>
      </c>
      <c r="Q38" s="46" t="n">
        <f aca="false">Q52/Q10*100</f>
        <v>9.89690721649485</v>
      </c>
      <c r="R38" s="46" t="n">
        <f aca="false">R52/R10*100</f>
        <v>9.79591836734694</v>
      </c>
      <c r="S38" s="46" t="n">
        <f aca="false">S52/S10*100</f>
        <v>11.9341563786008</v>
      </c>
      <c r="T38" s="47" t="n">
        <f aca="false">T52/T10*100</f>
        <v>11.4989733059548</v>
      </c>
      <c r="U38" s="47" t="n">
        <f aca="false">U52/U10*100</f>
        <v>6.3358517791411</v>
      </c>
      <c r="V38" s="47" t="n">
        <f aca="false">V52/V10*100</f>
        <v>4.76578411405295</v>
      </c>
      <c r="W38" s="176" t="n">
        <f aca="false">W52/W10*100</f>
        <v>0</v>
      </c>
    </row>
    <row r="39" customFormat="false" ht="36" hidden="false" customHeight="true" outlineLevel="0" collapsed="false">
      <c r="A39" s="177" t="s">
        <v>29</v>
      </c>
      <c r="B39" s="178" t="s">
        <v>62</v>
      </c>
      <c r="C39" s="179" t="n">
        <v>15</v>
      </c>
      <c r="D39" s="39" t="n">
        <v>0</v>
      </c>
      <c r="E39" s="39" t="n">
        <v>0</v>
      </c>
      <c r="F39" s="39" t="n">
        <v>0</v>
      </c>
      <c r="G39" s="40" t="n">
        <f aca="false">G59</f>
        <v>3.9907165435691</v>
      </c>
      <c r="H39" s="180" t="n">
        <f aca="false">H59</f>
        <v>5.55802782700237</v>
      </c>
      <c r="I39" s="39" t="n">
        <f aca="false">I59</f>
        <v>6.77727442269393</v>
      </c>
      <c r="J39" s="39" t="n">
        <f aca="false">J59</f>
        <v>10.5544062780638</v>
      </c>
      <c r="K39" s="39" t="n">
        <f aca="false">K59</f>
        <v>14.2366888528316</v>
      </c>
      <c r="L39" s="39" t="n">
        <f aca="false">L59</f>
        <v>16.6157957836287</v>
      </c>
      <c r="M39" s="39" t="n">
        <f aca="false">M59</f>
        <v>15.8741283477735</v>
      </c>
      <c r="N39" s="39" t="n">
        <f aca="false">N59</f>
        <v>14.9020442959541</v>
      </c>
      <c r="O39" s="39" t="n">
        <f aca="false">O59</f>
        <v>14.8671124828532</v>
      </c>
      <c r="P39" s="39" t="n">
        <f aca="false">P59</f>
        <v>14.7056259720639</v>
      </c>
      <c r="Q39" s="39" t="n">
        <f aca="false">Q59</f>
        <v>14.3306259720639</v>
      </c>
      <c r="R39" s="39" t="n">
        <f aca="false">R59</f>
        <v>14.0468344485816</v>
      </c>
      <c r="S39" s="39" t="n">
        <f aca="false">S59</f>
        <v>14.0036234425042</v>
      </c>
      <c r="T39" s="40" t="n">
        <f aca="false">T59</f>
        <v>14.0845562271406</v>
      </c>
      <c r="U39" s="40" t="n">
        <f aca="false">U59</f>
        <v>13.408674011175</v>
      </c>
      <c r="V39" s="40" t="n">
        <f aca="false">V59</f>
        <v>13.2414021944729</v>
      </c>
      <c r="W39" s="118" t="n">
        <f aca="false">W59</f>
        <v>12.6782336098816</v>
      </c>
    </row>
    <row r="40" customFormat="false" ht="33" hidden="false" customHeight="true" outlineLevel="0" collapsed="false">
      <c r="A40" s="181" t="n">
        <v>16</v>
      </c>
      <c r="B40" s="182" t="s">
        <v>63</v>
      </c>
      <c r="C40" s="183" t="s">
        <v>64</v>
      </c>
      <c r="D40" s="184" t="s">
        <v>64</v>
      </c>
      <c r="E40" s="184" t="s">
        <v>64</v>
      </c>
      <c r="F40" s="184" t="s">
        <v>64</v>
      </c>
      <c r="G40" s="185" t="s">
        <v>65</v>
      </c>
      <c r="H40" s="186" t="s">
        <v>65</v>
      </c>
      <c r="I40" s="184" t="s">
        <v>65</v>
      </c>
      <c r="J40" s="184" t="s">
        <v>65</v>
      </c>
      <c r="K40" s="184" t="s">
        <v>65</v>
      </c>
      <c r="L40" s="184" t="s">
        <v>65</v>
      </c>
      <c r="M40" s="184" t="s">
        <v>65</v>
      </c>
      <c r="N40" s="184" t="s">
        <v>65</v>
      </c>
      <c r="O40" s="184" t="s">
        <v>65</v>
      </c>
      <c r="P40" s="184" t="s">
        <v>65</v>
      </c>
      <c r="Q40" s="184" t="s">
        <v>65</v>
      </c>
      <c r="R40" s="184" t="s">
        <v>65</v>
      </c>
      <c r="S40" s="184" t="s">
        <v>65</v>
      </c>
      <c r="T40" s="185" t="s">
        <v>65</v>
      </c>
      <c r="U40" s="185" t="s">
        <v>65</v>
      </c>
      <c r="V40" s="185" t="s">
        <v>65</v>
      </c>
      <c r="W40" s="187" t="s">
        <v>65</v>
      </c>
    </row>
    <row r="41" customFormat="false" ht="43.5" hidden="false" customHeight="true" outlineLevel="0" collapsed="false">
      <c r="A41" s="177" t="n">
        <v>17</v>
      </c>
      <c r="B41" s="188" t="s">
        <v>66</v>
      </c>
      <c r="C41" s="189" t="n">
        <f aca="false">C52*100/C10</f>
        <v>9.86993965052518</v>
      </c>
      <c r="D41" s="190" t="n">
        <f aca="false">D52*100/D10</f>
        <v>10.0794036217325</v>
      </c>
      <c r="E41" s="190" t="n">
        <f aca="false">E52*100/E10</f>
        <v>12.8433491861333</v>
      </c>
      <c r="F41" s="190" t="n">
        <f aca="false">(F52-F36)*100/F10</f>
        <v>15.098865143286</v>
      </c>
      <c r="G41" s="191" t="n">
        <v>0</v>
      </c>
      <c r="H41" s="192" t="n">
        <v>0</v>
      </c>
      <c r="I41" s="193" t="n">
        <v>0</v>
      </c>
      <c r="J41" s="193" t="n">
        <v>0</v>
      </c>
      <c r="K41" s="193" t="n">
        <v>0</v>
      </c>
      <c r="L41" s="193" t="n">
        <v>0</v>
      </c>
      <c r="M41" s="193" t="n">
        <v>0</v>
      </c>
      <c r="N41" s="193" t="n">
        <v>0</v>
      </c>
      <c r="O41" s="193" t="n">
        <v>0</v>
      </c>
      <c r="P41" s="193" t="n">
        <v>0</v>
      </c>
      <c r="Q41" s="193" t="n">
        <v>0</v>
      </c>
      <c r="R41" s="193" t="n">
        <v>0</v>
      </c>
      <c r="S41" s="193" t="n">
        <v>0</v>
      </c>
      <c r="T41" s="191" t="n">
        <v>0</v>
      </c>
      <c r="U41" s="191" t="n">
        <v>0</v>
      </c>
      <c r="V41" s="191" t="n">
        <v>0</v>
      </c>
      <c r="W41" s="194" t="n">
        <v>0</v>
      </c>
    </row>
    <row r="42" customFormat="false" ht="35.25" hidden="false" customHeight="true" outlineLevel="0" collapsed="false">
      <c r="A42" s="181" t="n">
        <v>18</v>
      </c>
      <c r="B42" s="195" t="s">
        <v>67</v>
      </c>
      <c r="C42" s="196" t="n">
        <f aca="false">C53*100/C10</f>
        <v>49.0807383193019</v>
      </c>
      <c r="D42" s="160" t="n">
        <f aca="false">D53*100/D10</f>
        <v>57.3856352569005</v>
      </c>
      <c r="E42" s="160" t="n">
        <f aca="false">E53*100/E10</f>
        <v>56.1709362497599</v>
      </c>
      <c r="F42" s="160" t="n">
        <f aca="false">(F53-F35)*100/F10</f>
        <v>52.0283501631861</v>
      </c>
      <c r="G42" s="197" t="n">
        <f aca="false">G53*100/G10</f>
        <v>64.8448526718998</v>
      </c>
      <c r="H42" s="198" t="n">
        <f aca="false">H53*100/H10</f>
        <v>67.0706920420629</v>
      </c>
      <c r="I42" s="160" t="n">
        <f aca="false">I53*100/I10</f>
        <v>67.8260029904766</v>
      </c>
      <c r="J42" s="160" t="n">
        <f aca="false">J53*100/J10</f>
        <v>59.7476631914047</v>
      </c>
      <c r="K42" s="160" t="n">
        <f aca="false">K53*100/K10</f>
        <v>54.2538742857143</v>
      </c>
      <c r="L42" s="160" t="n">
        <f aca="false">L53*100/L10</f>
        <v>51.7701883127572</v>
      </c>
      <c r="M42" s="160" t="n">
        <f aca="false">M53*100/M10</f>
        <v>50.4405573333333</v>
      </c>
      <c r="N42" s="160" t="n">
        <f aca="false">N53*100/N10</f>
        <v>51.3001406666667</v>
      </c>
      <c r="O42" s="160" t="n">
        <f aca="false">O53*100/O10</f>
        <v>50.735302477102</v>
      </c>
      <c r="P42" s="160" t="n">
        <f aca="false">P53*100/P10</f>
        <v>47.579649</v>
      </c>
      <c r="Q42" s="160" t="n">
        <f aca="false">Q53*100/Q10</f>
        <v>38.8417144742268</v>
      </c>
      <c r="R42" s="160" t="n">
        <f aca="false">R53*100/R10</f>
        <v>30.2821051428571</v>
      </c>
      <c r="S42" s="160" t="n">
        <f aca="false">S53*100/S10</f>
        <v>20.2432747325103</v>
      </c>
      <c r="T42" s="197" t="n">
        <f aca="false">T53*100/T10</f>
        <v>9.93476698151951</v>
      </c>
      <c r="U42" s="197" t="n">
        <f aca="false">U53*100/U10</f>
        <v>4.1717791411043</v>
      </c>
      <c r="V42" s="197" t="n">
        <f aca="false">V53*100/V10</f>
        <v>0</v>
      </c>
      <c r="W42" s="199" t="n">
        <f aca="false">W53*100/W10</f>
        <v>0</v>
      </c>
    </row>
    <row r="43" customFormat="false" ht="24" hidden="false" customHeight="true" outlineLevel="0" collapsed="false">
      <c r="A43" s="177" t="n">
        <v>19</v>
      </c>
      <c r="B43" s="200" t="s">
        <v>68</v>
      </c>
      <c r="C43" s="201" t="n">
        <f aca="false">SUM(C27,C14)</f>
        <v>16759329.33</v>
      </c>
      <c r="D43" s="202" t="n">
        <f aca="false">SUM(D27,D14)</f>
        <v>18969961.9</v>
      </c>
      <c r="E43" s="202" t="n">
        <f aca="false">SUM(E27,E14)</f>
        <v>21574424.45</v>
      </c>
      <c r="F43" s="202" t="n">
        <f aca="false">SUM(F27,F14)</f>
        <v>21167604.19</v>
      </c>
      <c r="G43" s="203" t="n">
        <f aca="false">SUM(G27,G14)</f>
        <v>22398086.79</v>
      </c>
      <c r="H43" s="204" t="n">
        <f aca="false">SUM(H27,H14)</f>
        <v>20711692</v>
      </c>
      <c r="I43" s="202" t="n">
        <f aca="false">SUM(I27,I14)</f>
        <v>20373700</v>
      </c>
      <c r="J43" s="202" t="n">
        <f aca="false">SUM(J27,J14)</f>
        <v>20500000</v>
      </c>
      <c r="K43" s="202" t="n">
        <f aca="false">SUM(K27,K14)</f>
        <v>20900000</v>
      </c>
      <c r="L43" s="202" t="n">
        <f aca="false">SUM(L27,L14)</f>
        <v>20300000</v>
      </c>
      <c r="M43" s="202" t="n">
        <f aca="false">SUM(M27,M14)</f>
        <v>20450000</v>
      </c>
      <c r="N43" s="202" t="n">
        <f aca="false">SUM(N27,N14)</f>
        <v>20500000</v>
      </c>
      <c r="O43" s="202" t="n">
        <f aca="false">SUM(O27,O14)</f>
        <v>20500000</v>
      </c>
      <c r="P43" s="202" t="n">
        <f aca="false">SUM(P27,P14)</f>
        <v>20720000</v>
      </c>
      <c r="Q43" s="202" t="n">
        <f aca="false">SUM(Q27,Q14)</f>
        <v>20920000</v>
      </c>
      <c r="R43" s="202" t="n">
        <f aca="false">SUM(R27,R14)</f>
        <v>20920000</v>
      </c>
      <c r="S43" s="202" t="n">
        <f aca="false">SUM(S27,S14)</f>
        <v>20920000</v>
      </c>
      <c r="T43" s="203" t="n">
        <f aca="false">SUM(T27,T14)</f>
        <v>21500000</v>
      </c>
      <c r="U43" s="203" t="n">
        <f aca="false">SUM(U27,U14)</f>
        <v>21000000</v>
      </c>
      <c r="V43" s="203" t="n">
        <f aca="false">SUM(V27,V14)</f>
        <v>21550000</v>
      </c>
      <c r="W43" s="205" t="n">
        <f aca="false">SUM(W27,W14)</f>
        <v>21800000</v>
      </c>
    </row>
    <row r="44" customFormat="false" ht="23.25" hidden="false" customHeight="true" outlineLevel="0" collapsed="false">
      <c r="A44" s="173" t="n">
        <v>20</v>
      </c>
      <c r="B44" s="206" t="s">
        <v>69</v>
      </c>
      <c r="C44" s="207" t="n">
        <f aca="false">SUM(C43,C30)</f>
        <v>18435743.84</v>
      </c>
      <c r="D44" s="208" t="n">
        <f aca="false">SUM(D43,D30)</f>
        <v>22026666.17</v>
      </c>
      <c r="E44" s="208" t="n">
        <f aca="false">SUM(E43,E30)</f>
        <v>25929665.98</v>
      </c>
      <c r="F44" s="208" t="n">
        <f aca="false">SUM(F43,F30)</f>
        <v>27180408.02</v>
      </c>
      <c r="G44" s="209" t="n">
        <f aca="false">SUM(G43,G30)</f>
        <v>25720469.19</v>
      </c>
      <c r="H44" s="210" t="n">
        <f aca="false">SUM(H43,H30)</f>
        <v>27131092</v>
      </c>
      <c r="I44" s="208" t="n">
        <f aca="false">SUM(I43,I30)</f>
        <v>23714768</v>
      </c>
      <c r="J44" s="208" t="n">
        <f aca="false">SUM(J43,J30)</f>
        <v>23240233</v>
      </c>
      <c r="K44" s="208" t="n">
        <f aca="false">SUM(K43,K30)</f>
        <v>23317500</v>
      </c>
      <c r="L44" s="208" t="n">
        <f aca="false">SUM(L43,L30)</f>
        <v>23398068</v>
      </c>
      <c r="M44" s="208" t="n">
        <f aca="false">SUM(M43,M30)</f>
        <v>23525578</v>
      </c>
      <c r="N44" s="208" t="n">
        <f aca="false">SUM(N43,N30)</f>
        <v>24206300</v>
      </c>
      <c r="O44" s="208" t="n">
        <f aca="false">SUM(O43,O30)</f>
        <v>23931712</v>
      </c>
      <c r="P44" s="208" t="n">
        <f aca="false">SUM(P43,P30)</f>
        <v>23220000</v>
      </c>
      <c r="Q44" s="208" t="n">
        <f aca="false">SUM(Q43,Q30)</f>
        <v>22250000</v>
      </c>
      <c r="R44" s="208" t="n">
        <f aca="false">SUM(R43,R30)</f>
        <v>22500000</v>
      </c>
      <c r="S44" s="208" t="n">
        <f aca="false">SUM(S43,S30)</f>
        <v>21800000</v>
      </c>
      <c r="T44" s="209" t="n">
        <f aca="false">SUM(T43,T30)</f>
        <v>21850000</v>
      </c>
      <c r="U44" s="209" t="n">
        <f aca="false">SUM(U43,U30)</f>
        <v>23050884</v>
      </c>
      <c r="V44" s="209" t="n">
        <f aca="false">SUM(V43,V30)</f>
        <v>23530000</v>
      </c>
      <c r="W44" s="211" t="n">
        <f aca="false">SUM(W43,W30)</f>
        <v>24650000</v>
      </c>
    </row>
    <row r="45" customFormat="false" ht="23.25" hidden="false" customHeight="true" outlineLevel="0" collapsed="false">
      <c r="A45" s="212" t="n">
        <v>21</v>
      </c>
      <c r="B45" s="213" t="s">
        <v>70</v>
      </c>
      <c r="C45" s="201" t="n">
        <f aca="false">C10-C44</f>
        <v>-526477.800000001</v>
      </c>
      <c r="D45" s="202" t="n">
        <f aca="false">D10-D44</f>
        <v>-1993815.46</v>
      </c>
      <c r="E45" s="202" t="n">
        <f aca="false">E10-E44</f>
        <v>-2202116.29</v>
      </c>
      <c r="F45" s="202" t="n">
        <f aca="false">F10-F44</f>
        <v>-716333.189999994</v>
      </c>
      <c r="G45" s="203" t="n">
        <f aca="false">G10-G44</f>
        <v>-1630085.58</v>
      </c>
      <c r="H45" s="204" t="n">
        <f aca="false">H10-H44</f>
        <v>-2991331</v>
      </c>
      <c r="I45" s="202" t="n">
        <f aca="false">I10-I44</f>
        <v>1208350</v>
      </c>
      <c r="J45" s="202" t="n">
        <f aca="false">J10-J44</f>
        <v>1889767</v>
      </c>
      <c r="K45" s="202" t="n">
        <f aca="false">K10-K44</f>
        <v>1532500</v>
      </c>
      <c r="L45" s="202" t="n">
        <f aca="false">L10-L44</f>
        <v>901932</v>
      </c>
      <c r="M45" s="202" t="n">
        <f aca="false">M10-M44</f>
        <v>474422</v>
      </c>
      <c r="N45" s="202" t="n">
        <f aca="false">N10-N44</f>
        <v>-206300</v>
      </c>
      <c r="O45" s="202" t="n">
        <f aca="false">O10-O44</f>
        <v>112918</v>
      </c>
      <c r="P45" s="202" t="n">
        <f aca="false">P10-P44</f>
        <v>780000</v>
      </c>
      <c r="Q45" s="202" t="n">
        <f aca="false">Q10-Q44</f>
        <v>2000000</v>
      </c>
      <c r="R45" s="202" t="n">
        <f aca="false">R10-R44</f>
        <v>2000000</v>
      </c>
      <c r="S45" s="202" t="n">
        <f aca="false">S10-S44</f>
        <v>2500000</v>
      </c>
      <c r="T45" s="203" t="n">
        <f aca="false">T10-T44</f>
        <v>2500000</v>
      </c>
      <c r="U45" s="203" t="n">
        <f aca="false">U10-U44</f>
        <v>1399116</v>
      </c>
      <c r="V45" s="203" t="n">
        <f aca="false">V10-V44</f>
        <v>1020000</v>
      </c>
      <c r="W45" s="205" t="n">
        <f aca="false">W10-W44</f>
        <v>0</v>
      </c>
    </row>
    <row r="46" customFormat="false" ht="24" hidden="false" customHeight="true" outlineLevel="0" collapsed="false">
      <c r="A46" s="212" t="n">
        <v>22</v>
      </c>
      <c r="B46" s="213" t="s">
        <v>71</v>
      </c>
      <c r="C46" s="201" t="n">
        <f aca="false">SUM(C32,C22)</f>
        <v>2187000</v>
      </c>
      <c r="D46" s="202" t="n">
        <f aca="false">SUM(D32,D22)</f>
        <v>3441285.2</v>
      </c>
      <c r="E46" s="202" t="n">
        <f aca="false">SUM(E32,E22)</f>
        <v>4737527.79</v>
      </c>
      <c r="F46" s="202" t="n">
        <f aca="false">SUM(F32,F22)</f>
        <v>5313765.35</v>
      </c>
      <c r="G46" s="203" t="n">
        <f aca="false">SUM(G32,G22)</f>
        <v>1900085.58</v>
      </c>
      <c r="H46" s="204" t="n">
        <f aca="false">SUM(H32,H22)</f>
        <v>5257199</v>
      </c>
      <c r="I46" s="202" t="n">
        <f aca="false">SUM(I32,I22)</f>
        <v>0</v>
      </c>
      <c r="J46" s="202" t="n">
        <f aca="false">SUM(J32,J22)</f>
        <v>194101</v>
      </c>
      <c r="K46" s="202" t="n">
        <f aca="false">SUM(K32,K22)</f>
        <v>773978</v>
      </c>
      <c r="L46" s="202" t="n">
        <f aca="false">SUM(L32,L22)</f>
        <v>1247153</v>
      </c>
      <c r="M46" s="202" t="n">
        <f aca="false">SUM(M32,M22)</f>
        <v>1289098</v>
      </c>
      <c r="N46" s="202" t="n">
        <f aca="false">SUM(N32,N22)</f>
        <v>1806300</v>
      </c>
      <c r="O46" s="202" t="n">
        <f aca="false">SUM(O32,O22)</f>
        <v>1269077</v>
      </c>
      <c r="P46" s="202" t="n">
        <f aca="false">SUM(P32,P22)</f>
        <v>1020000</v>
      </c>
      <c r="Q46" s="202" t="n">
        <f aca="false">SUM(Q32,Q22)</f>
        <v>0</v>
      </c>
      <c r="R46" s="202" t="n">
        <f aca="false">SUM(R32,R22)</f>
        <v>0</v>
      </c>
      <c r="S46" s="202" t="n">
        <f aca="false">SUM(S32,S22)</f>
        <v>0</v>
      </c>
      <c r="T46" s="203" t="n">
        <f aca="false">SUM(T32,T22)</f>
        <v>0</v>
      </c>
      <c r="U46" s="203" t="n">
        <f aca="false">SUM(U32,U22)</f>
        <v>0</v>
      </c>
      <c r="V46" s="203" t="n">
        <f aca="false">SUM(V32,V22)</f>
        <v>0</v>
      </c>
      <c r="W46" s="205" t="n">
        <f aca="false">SUM(W32,W22)</f>
        <v>0</v>
      </c>
    </row>
    <row r="47" customFormat="false" ht="24.75" hidden="false" customHeight="true" outlineLevel="0" collapsed="false">
      <c r="A47" s="214" t="n">
        <v>23</v>
      </c>
      <c r="B47" s="215" t="s">
        <v>72</v>
      </c>
      <c r="C47" s="216" t="n">
        <f aca="false">SUM(C26)</f>
        <v>1364000</v>
      </c>
      <c r="D47" s="217" t="n">
        <f aca="false">SUM(D26)</f>
        <v>1516000</v>
      </c>
      <c r="E47" s="217" t="n">
        <f aca="false">SUM(E26)</f>
        <v>2381169.64</v>
      </c>
      <c r="F47" s="217" t="n">
        <f aca="false">SUM(F26)</f>
        <v>4502073.47</v>
      </c>
      <c r="G47" s="218" t="n">
        <f aca="false">SUM(G26)</f>
        <v>270000</v>
      </c>
      <c r="H47" s="219" t="n">
        <f aca="false">SUM(H26)</f>
        <v>2265868</v>
      </c>
      <c r="I47" s="217" t="n">
        <f aca="false">SUM(I26)</f>
        <v>1208350</v>
      </c>
      <c r="J47" s="217" t="n">
        <f aca="false">SUM(K26)</f>
        <v>2306478</v>
      </c>
      <c r="K47" s="217" t="n">
        <f aca="false">SUM(L26)</f>
        <v>2149085</v>
      </c>
      <c r="L47" s="217" t="n">
        <f aca="false">SUM(L26)</f>
        <v>2149085</v>
      </c>
      <c r="M47" s="217" t="n">
        <f aca="false">SUM(M26)</f>
        <v>1763520</v>
      </c>
      <c r="N47" s="217" t="n">
        <f aca="false">SUM(N26)</f>
        <v>1600000</v>
      </c>
      <c r="O47" s="217" t="n">
        <f aca="false">SUM(O26)</f>
        <v>1381995</v>
      </c>
      <c r="P47" s="217" t="n">
        <f aca="false">SUM(P26)</f>
        <v>1800000</v>
      </c>
      <c r="Q47" s="217" t="n">
        <f aca="false">SUM(Q26)</f>
        <v>2000000</v>
      </c>
      <c r="R47" s="217" t="n">
        <f aca="false">SUM(R26)</f>
        <v>2000000</v>
      </c>
      <c r="S47" s="217" t="n">
        <f aca="false">SUM(S26)</f>
        <v>2500000</v>
      </c>
      <c r="T47" s="218" t="n">
        <f aca="false">SUM(T26)</f>
        <v>2500000</v>
      </c>
      <c r="U47" s="218" t="n">
        <f aca="false">SUM(U26)</f>
        <v>1399115.76</v>
      </c>
      <c r="V47" s="218" t="n">
        <f aca="false">SUM(V26)</f>
        <v>1020000</v>
      </c>
      <c r="W47" s="220" t="n">
        <f aca="false">SUM(W26)</f>
        <v>0</v>
      </c>
    </row>
    <row r="48" customFormat="false" ht="14.25" hidden="false" customHeight="false" outlineLevel="0" collapsed="false">
      <c r="B48" s="221"/>
      <c r="C48" s="221"/>
      <c r="D48" s="222" t="n">
        <f aca="false">D46-D47</f>
        <v>1925285.2</v>
      </c>
      <c r="E48" s="222" t="n">
        <f aca="false">E46-E47</f>
        <v>2356358.15</v>
      </c>
      <c r="F48" s="222" t="n">
        <f aca="false">F46-F47</f>
        <v>811691.88</v>
      </c>
      <c r="G48" s="222" t="n">
        <f aca="false">G46-G47</f>
        <v>1630085.58</v>
      </c>
      <c r="H48" s="222" t="n">
        <f aca="false">H46-H47</f>
        <v>2991331</v>
      </c>
      <c r="I48" s="222" t="n">
        <f aca="false">I46-I47</f>
        <v>-1208350</v>
      </c>
      <c r="J48" s="222" t="n">
        <f aca="false">J46-J47</f>
        <v>-2112377</v>
      </c>
      <c r="K48" s="222" t="n">
        <f aca="false">K46-K47</f>
        <v>-1375107</v>
      </c>
      <c r="L48" s="222" t="n">
        <f aca="false">L46-L47</f>
        <v>-901932</v>
      </c>
      <c r="M48" s="222" t="n">
        <f aca="false">M46-M47</f>
        <v>-474422</v>
      </c>
      <c r="N48" s="222" t="n">
        <f aca="false">N46-N47</f>
        <v>206300</v>
      </c>
      <c r="O48" s="222" t="n">
        <f aca="false">O46-O47</f>
        <v>-112918</v>
      </c>
      <c r="P48" s="222"/>
      <c r="Q48" s="222"/>
      <c r="R48" s="222"/>
      <c r="S48" s="222"/>
      <c r="T48" s="222"/>
      <c r="U48" s="222"/>
      <c r="V48" s="222"/>
      <c r="W48" s="222"/>
    </row>
    <row r="49" customFormat="false" ht="14.25" hidden="false" customHeight="false" outlineLevel="0" collapsed="false">
      <c r="A49" s="221"/>
      <c r="B49" s="221"/>
      <c r="C49" s="223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224"/>
      <c r="S49" s="224"/>
      <c r="T49" s="224"/>
      <c r="U49" s="224"/>
      <c r="V49" s="224"/>
      <c r="W49" s="224"/>
    </row>
    <row r="50" customFormat="false" ht="14.25" hidden="false" customHeight="false" outlineLevel="0" collapsed="false">
      <c r="A50" s="221"/>
      <c r="B50" s="224" t="s">
        <v>73</v>
      </c>
      <c r="C50" s="222" t="n">
        <f aca="false">SUM(C14,C27,C31)</f>
        <v>18435743.84</v>
      </c>
      <c r="D50" s="222" t="n">
        <f aca="false">SUM(D14,D27,D31)</f>
        <v>22026666.17</v>
      </c>
      <c r="E50" s="222" t="n">
        <f aca="false">SUM(E14,E27,E31)</f>
        <v>25929665.98</v>
      </c>
      <c r="F50" s="222" t="n">
        <f aca="false">SUM(F14,F27,F31)</f>
        <v>21466104.19</v>
      </c>
      <c r="G50" s="222" t="n">
        <f aca="false">SUM(G14,G27,G31)</f>
        <v>22398086.79</v>
      </c>
      <c r="H50" s="222" t="n">
        <f aca="false">SUM(H14,H27,H31)</f>
        <v>26440692</v>
      </c>
      <c r="I50" s="222" t="n">
        <f aca="false">SUM(I14,I27,I31)</f>
        <v>23644760</v>
      </c>
      <c r="J50" s="222" t="n">
        <f aca="false">SUM(J14,J27,J31)</f>
        <v>23134900</v>
      </c>
      <c r="K50" s="222" t="n">
        <f aca="false">SUM(K14,K27,K31)</f>
        <v>23294233</v>
      </c>
      <c r="L50" s="222" t="n">
        <f aca="false">SUM(L14,L27,L31)</f>
        <v>23338767</v>
      </c>
      <c r="M50" s="222" t="n">
        <f aca="false">SUM(M14,M27,M31)</f>
        <v>23450000</v>
      </c>
      <c r="N50" s="222" t="n">
        <f aca="false">SUM(N14,N27,N31)</f>
        <v>24200000</v>
      </c>
      <c r="O50" s="222" t="n">
        <f aca="false">SUM(O14,O27,O31)</f>
        <v>23800000</v>
      </c>
      <c r="P50" s="222" t="n">
        <f aca="false">SUM(P14,P27,P31)</f>
        <v>23220000</v>
      </c>
      <c r="Q50" s="222" t="n">
        <f aca="false">SUM(Q14,Q27,Q31)</f>
        <v>20920000</v>
      </c>
      <c r="R50" s="222" t="n">
        <f aca="false">SUM(R14,R27,R31)</f>
        <v>20920000</v>
      </c>
      <c r="S50" s="222" t="n">
        <f aca="false">SUM(S14,S27,S31)</f>
        <v>20920000</v>
      </c>
      <c r="T50" s="222" t="n">
        <f aca="false">SUM(T14,T27,T31)</f>
        <v>21500000</v>
      </c>
      <c r="U50" s="222" t="n">
        <f aca="false">SUM(U14,U27,U31)</f>
        <v>21000000</v>
      </c>
      <c r="V50" s="222" t="n">
        <f aca="false">SUM(V14,V27,V31)</f>
        <v>21550000</v>
      </c>
      <c r="W50" s="222" t="n">
        <f aca="false">SUM(W14,W27,W31)</f>
        <v>21800000</v>
      </c>
    </row>
    <row r="51" customFormat="false" ht="14.25" hidden="false" customHeight="false" outlineLevel="0" collapsed="false">
      <c r="A51" s="221"/>
      <c r="B51" s="224" t="s">
        <v>74</v>
      </c>
      <c r="C51" s="222" t="n">
        <f aca="false">C10</f>
        <v>17909266.04</v>
      </c>
      <c r="D51" s="222" t="n">
        <f aca="false">D10</f>
        <v>20032850.71</v>
      </c>
      <c r="E51" s="222" t="n">
        <f aca="false">E10</f>
        <v>23727549.69</v>
      </c>
      <c r="F51" s="222" t="n">
        <f aca="false">F10</f>
        <v>26464074.83</v>
      </c>
      <c r="G51" s="222" t="n">
        <f aca="false">G10</f>
        <v>24090383.61</v>
      </c>
      <c r="H51" s="222" t="n">
        <f aca="false">H10</f>
        <v>24139761</v>
      </c>
      <c r="I51" s="222" t="n">
        <f aca="false">I10</f>
        <v>24923118</v>
      </c>
      <c r="J51" s="222" t="n">
        <f aca="false">J10</f>
        <v>25130000</v>
      </c>
      <c r="K51" s="222" t="n">
        <f aca="false">K10</f>
        <v>24850000</v>
      </c>
      <c r="L51" s="222" t="n">
        <f aca="false">L10</f>
        <v>24300000</v>
      </c>
      <c r="M51" s="222" t="n">
        <f aca="false">M10</f>
        <v>24000000</v>
      </c>
      <c r="N51" s="222" t="n">
        <f aca="false">N10</f>
        <v>24000000</v>
      </c>
      <c r="O51" s="222" t="n">
        <f aca="false">O10</f>
        <v>24044630</v>
      </c>
      <c r="P51" s="222" t="n">
        <f aca="false">P10</f>
        <v>24000000</v>
      </c>
      <c r="Q51" s="222" t="n">
        <f aca="false">Q10</f>
        <v>24250000</v>
      </c>
      <c r="R51" s="222" t="n">
        <f aca="false">R10</f>
        <v>24500000</v>
      </c>
      <c r="S51" s="222" t="n">
        <f aca="false">S10</f>
        <v>24300000</v>
      </c>
      <c r="T51" s="222" t="n">
        <f aca="false">T10</f>
        <v>24350000</v>
      </c>
      <c r="U51" s="222" t="n">
        <f aca="false">U10</f>
        <v>24450000</v>
      </c>
      <c r="V51" s="222" t="n">
        <f aca="false">V10</f>
        <v>24550000</v>
      </c>
      <c r="W51" s="222" t="n">
        <f aca="false">W10</f>
        <v>24650000</v>
      </c>
    </row>
    <row r="52" customFormat="false" ht="14.25" hidden="false" customHeight="false" outlineLevel="0" collapsed="false">
      <c r="A52" s="221"/>
      <c r="B52" s="224" t="s">
        <v>75</v>
      </c>
      <c r="C52" s="222" t="n">
        <f aca="false">C25</f>
        <v>1767633.75</v>
      </c>
      <c r="D52" s="222" t="n">
        <f aca="false">D25</f>
        <v>2019191.88</v>
      </c>
      <c r="E52" s="222" t="n">
        <f aca="false">E25</f>
        <v>3047412.06</v>
      </c>
      <c r="F52" s="222" t="n">
        <f aca="false">F25</f>
        <v>5175598.44</v>
      </c>
      <c r="G52" s="222" t="n">
        <f aca="false">G25</f>
        <v>839400</v>
      </c>
      <c r="H52" s="222" t="n">
        <f aca="false">H25</f>
        <v>2762868</v>
      </c>
      <c r="I52" s="222" t="n">
        <f aca="false">I25</f>
        <v>1688350</v>
      </c>
      <c r="J52" s="222" t="n">
        <f aca="false">J25</f>
        <v>2633868</v>
      </c>
      <c r="K52" s="222" t="n">
        <f aca="false">K25</f>
        <v>2806478</v>
      </c>
      <c r="L52" s="222" t="n">
        <f aca="false">L25</f>
        <v>2649085</v>
      </c>
      <c r="M52" s="222" t="n">
        <f aca="false">M25</f>
        <v>2263520</v>
      </c>
      <c r="N52" s="222" t="n">
        <f aca="false">N25</f>
        <v>2100000</v>
      </c>
      <c r="O52" s="222" t="n">
        <f aca="false">O25</f>
        <v>1881995</v>
      </c>
      <c r="P52" s="222" t="n">
        <f aca="false">P25</f>
        <v>2300000</v>
      </c>
      <c r="Q52" s="222" t="n">
        <f aca="false">Q25</f>
        <v>2400000</v>
      </c>
      <c r="R52" s="222" t="n">
        <f aca="false">R25</f>
        <v>2400000</v>
      </c>
      <c r="S52" s="222" t="n">
        <f aca="false">S25</f>
        <v>2900000</v>
      </c>
      <c r="T52" s="222" t="n">
        <f aca="false">T25</f>
        <v>2800000</v>
      </c>
      <c r="U52" s="222" t="n">
        <f aca="false">U25</f>
        <v>1549115.76</v>
      </c>
      <c r="V52" s="222" t="n">
        <f aca="false">V25</f>
        <v>1170000</v>
      </c>
      <c r="W52" s="222" t="n">
        <f aca="false">W25</f>
        <v>0</v>
      </c>
    </row>
    <row r="53" customFormat="false" ht="14.25" hidden="false" customHeight="false" outlineLevel="0" collapsed="false">
      <c r="A53" s="221"/>
      <c r="B53" s="224" t="s">
        <v>76</v>
      </c>
      <c r="C53" s="222" t="n">
        <f aca="false">C34-C35+C36</f>
        <v>8790000</v>
      </c>
      <c r="D53" s="222" t="n">
        <v>11495978.64</v>
      </c>
      <c r="E53" s="222" t="n">
        <f aca="false">E34</f>
        <v>13327986.81</v>
      </c>
      <c r="F53" s="222" t="n">
        <f aca="false">F34</f>
        <v>13991288.18</v>
      </c>
      <c r="G53" s="222" t="n">
        <f aca="false">G34</f>
        <v>15621373.76</v>
      </c>
      <c r="H53" s="222" t="n">
        <f aca="false">H34-G35-H35</f>
        <v>16190704.76</v>
      </c>
      <c r="I53" s="222" t="n">
        <f aca="false">I34</f>
        <v>16904354.76</v>
      </c>
      <c r="J53" s="222" t="n">
        <f aca="false">J34</f>
        <v>15014587.76</v>
      </c>
      <c r="K53" s="222" t="n">
        <f aca="false">K34</f>
        <v>13482087.76</v>
      </c>
      <c r="L53" s="222" t="n">
        <f aca="false">L34</f>
        <v>12580155.76</v>
      </c>
      <c r="M53" s="222" t="n">
        <f aca="false">M34</f>
        <v>12105733.76</v>
      </c>
      <c r="N53" s="222" t="n">
        <f aca="false">N34</f>
        <v>12312033.76</v>
      </c>
      <c r="O53" s="222" t="n">
        <f aca="false">O34</f>
        <v>12199115.76</v>
      </c>
      <c r="P53" s="222" t="n">
        <f aca="false">P34</f>
        <v>11419115.76</v>
      </c>
      <c r="Q53" s="222" t="n">
        <f aca="false">Q34</f>
        <v>9419115.76</v>
      </c>
      <c r="R53" s="222" t="n">
        <f aca="false">R34</f>
        <v>7419115.76</v>
      </c>
      <c r="S53" s="222" t="n">
        <f aca="false">S34</f>
        <v>4919115.76</v>
      </c>
      <c r="T53" s="222" t="n">
        <f aca="false">T34</f>
        <v>2419115.76</v>
      </c>
      <c r="U53" s="222" t="n">
        <f aca="false">U34</f>
        <v>1020000</v>
      </c>
      <c r="V53" s="222" t="n">
        <f aca="false">V34</f>
        <v>0</v>
      </c>
      <c r="W53" s="222" t="n">
        <f aca="false">W34</f>
        <v>0</v>
      </c>
    </row>
    <row r="54" customFormat="false" ht="14.25" hidden="false" customHeight="false" outlineLevel="0" collapsed="false">
      <c r="A54" s="221"/>
      <c r="B54" s="224" t="s">
        <v>77</v>
      </c>
      <c r="C54" s="225" t="n">
        <f aca="false">C52/C51*100</f>
        <v>9.86993965052518</v>
      </c>
      <c r="D54" s="225" t="n">
        <f aca="false">D52/D51*100</f>
        <v>10.0794036217325</v>
      </c>
      <c r="E54" s="225" t="n">
        <f aca="false">E52/E51*100</f>
        <v>12.8433491861333</v>
      </c>
      <c r="F54" s="225" t="n">
        <f aca="false">F52/F51*100</f>
        <v>19.5570730254015</v>
      </c>
      <c r="G54" s="225" t="n">
        <f aca="false">G52/G51*100</f>
        <v>3.48437788948932</v>
      </c>
      <c r="H54" s="225" t="n">
        <f aca="false">H52/H51*100</f>
        <v>11.4452997276982</v>
      </c>
      <c r="I54" s="225" t="n">
        <f aca="false">I52/I51*100</f>
        <v>6.77423266222148</v>
      </c>
      <c r="J54" s="225" t="n">
        <f aca="false">J52/J51*100</f>
        <v>10.4809709510545</v>
      </c>
      <c r="K54" s="225" t="n">
        <f aca="false">K52/K51*100</f>
        <v>11.2936740442656</v>
      </c>
      <c r="L54" s="225" t="n">
        <f aca="false">L52/L51*100</f>
        <v>10.9015843621399</v>
      </c>
      <c r="M54" s="225" t="n">
        <f aca="false">M52/M51*100</f>
        <v>9.43133333333333</v>
      </c>
      <c r="N54" s="225" t="n">
        <f aca="false">N52/N51*100</f>
        <v>8.75</v>
      </c>
      <c r="O54" s="225" t="n">
        <f aca="false">O52/O51*100</f>
        <v>7.82709070590814</v>
      </c>
      <c r="P54" s="225" t="n">
        <f aca="false">P52/P51*100</f>
        <v>9.58333333333333</v>
      </c>
      <c r="Q54" s="225" t="n">
        <f aca="false">Q52/Q51*100</f>
        <v>9.89690721649485</v>
      </c>
      <c r="R54" s="225" t="n">
        <f aca="false">R52/R51*100</f>
        <v>9.79591836734694</v>
      </c>
      <c r="S54" s="225" t="n">
        <f aca="false">S52/S51*100</f>
        <v>11.9341563786008</v>
      </c>
      <c r="T54" s="225" t="n">
        <f aca="false">T52/T51*100</f>
        <v>11.4989733059548</v>
      </c>
      <c r="U54" s="225" t="n">
        <f aca="false">U52/U51*100</f>
        <v>6.3358517791411</v>
      </c>
      <c r="V54" s="225" t="n">
        <f aca="false">V52/V51*100</f>
        <v>4.76578411405295</v>
      </c>
      <c r="W54" s="225" t="n">
        <f aca="false">W52/W51*100</f>
        <v>0</v>
      </c>
    </row>
    <row r="55" customFormat="false" ht="14.25" hidden="false" customHeight="false" outlineLevel="0" collapsed="false">
      <c r="A55" s="221"/>
      <c r="B55" s="224"/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customFormat="false" ht="14.25" hidden="false" customHeight="false" outlineLevel="0" collapsed="false">
      <c r="A56" s="221"/>
      <c r="B56" s="224" t="s">
        <v>78</v>
      </c>
      <c r="C56" s="222" t="n">
        <f aca="false">SUM(C11,C13)</f>
        <v>17509399.44</v>
      </c>
      <c r="D56" s="222" t="n">
        <f aca="false">SUM(D11,D13)</f>
        <v>19362432.94</v>
      </c>
      <c r="E56" s="222" t="n">
        <f aca="false">SUM(E11,E13)</f>
        <v>22498154.14</v>
      </c>
      <c r="F56" s="222" t="n">
        <f aca="false">SUM(F11,F13)</f>
        <v>22787190.8</v>
      </c>
      <c r="G56" s="222" t="n">
        <f aca="false">SUM(G11,G13)</f>
        <v>24002764.37</v>
      </c>
      <c r="H56" s="222" t="n">
        <f aca="false">SUM(H11,H13)</f>
        <v>22534439</v>
      </c>
      <c r="I56" s="222" t="n">
        <f aca="false">SUM(I11,I13)</f>
        <v>24723118</v>
      </c>
      <c r="J56" s="222" t="n">
        <f aca="false">SUM(J11,J13)</f>
        <v>24950000</v>
      </c>
      <c r="K56" s="222" t="n">
        <f aca="false">SUM(K11,K13)</f>
        <v>24550000</v>
      </c>
      <c r="L56" s="222" t="n">
        <f aca="false">SUM(L11,L13)</f>
        <v>24000000</v>
      </c>
      <c r="M56" s="222" t="n">
        <f aca="false">SUM(M11,M13)</f>
        <v>24000000</v>
      </c>
      <c r="N56" s="222" t="n">
        <f aca="false">SUM(N11,N13)</f>
        <v>24000000</v>
      </c>
      <c r="O56" s="222" t="n">
        <f aca="false">SUM(O11,O13)</f>
        <v>24044630</v>
      </c>
      <c r="P56" s="222" t="n">
        <f aca="false">SUM(P11,P13)</f>
        <v>24000000</v>
      </c>
      <c r="Q56" s="222" t="n">
        <f aca="false">SUM(Q11,Q13)</f>
        <v>24250000</v>
      </c>
      <c r="R56" s="222" t="n">
        <f aca="false">SUM(R11,R13)</f>
        <v>24500000</v>
      </c>
      <c r="S56" s="222" t="n">
        <f aca="false">SUM(S11,S13)</f>
        <v>24300000</v>
      </c>
      <c r="T56" s="222" t="n">
        <f aca="false">SUM(T11,T13)</f>
        <v>24350000</v>
      </c>
      <c r="U56" s="222" t="n">
        <f aca="false">SUM(U11,U13)</f>
        <v>24450000</v>
      </c>
      <c r="V56" s="222" t="n">
        <f aca="false">SUM(V11,V13)</f>
        <v>24550000</v>
      </c>
      <c r="W56" s="222" t="n">
        <f aca="false">SUM(W11,W13)</f>
        <v>24650000</v>
      </c>
    </row>
    <row r="57" customFormat="false" ht="14.25" hidden="false" customHeight="false" outlineLevel="0" collapsed="false">
      <c r="A57" s="221"/>
      <c r="B57" s="224" t="s">
        <v>79</v>
      </c>
      <c r="C57" s="222" t="n">
        <f aca="false">C56-C14-C27</f>
        <v>750070.110000001</v>
      </c>
      <c r="D57" s="222" t="n">
        <f aca="false">D56-D14-D27</f>
        <v>392471.039999998</v>
      </c>
      <c r="E57" s="222" t="n">
        <f aca="false">E56-E14-E27</f>
        <v>923729.689999999</v>
      </c>
      <c r="F57" s="222" t="n">
        <f aca="false">F56-F14-F27</f>
        <v>1619586.61</v>
      </c>
      <c r="G57" s="222" t="n">
        <f aca="false">G56-G14-G27</f>
        <v>1604677.58</v>
      </c>
      <c r="H57" s="222" t="n">
        <f aca="false">H56-H14-H27</f>
        <v>1822747</v>
      </c>
      <c r="I57" s="222" t="n">
        <f aca="false">I56-I14-I27</f>
        <v>4349418</v>
      </c>
      <c r="J57" s="222" t="n">
        <f aca="false">J56-J14-J27</f>
        <v>4450000</v>
      </c>
      <c r="K57" s="222" t="n">
        <f aca="false">K56-K14-K27</f>
        <v>3650000</v>
      </c>
      <c r="L57" s="222" t="n">
        <f aca="false">L56-L14-L27</f>
        <v>3700000</v>
      </c>
      <c r="M57" s="222" t="n">
        <f aca="false">M56-M14-M27</f>
        <v>3550000</v>
      </c>
      <c r="N57" s="222" t="n">
        <f aca="false">N56-N14-N27</f>
        <v>3500000</v>
      </c>
      <c r="O57" s="222" t="n">
        <f aca="false">O56-O14-O27</f>
        <v>3544630</v>
      </c>
      <c r="P57" s="222" t="n">
        <f aca="false">P56-P14-P27</f>
        <v>3280000</v>
      </c>
      <c r="Q57" s="222" t="n">
        <f aca="false">Q56-Q14-Q27</f>
        <v>3330000</v>
      </c>
      <c r="R57" s="222" t="n">
        <f aca="false">R56-R14-R27</f>
        <v>3580000</v>
      </c>
      <c r="S57" s="222" t="n">
        <f aca="false">S56-S14-S27</f>
        <v>3380000</v>
      </c>
      <c r="T57" s="222" t="n">
        <f aca="false">T56-T14-T27</f>
        <v>2850000</v>
      </c>
      <c r="U57" s="222" t="n">
        <f aca="false">U56-U14-U27</f>
        <v>3450000</v>
      </c>
      <c r="V57" s="222" t="n">
        <f aca="false">V56-V14-V27</f>
        <v>3000000</v>
      </c>
      <c r="W57" s="222" t="n">
        <f aca="false">W56-W14-W27</f>
        <v>2850000</v>
      </c>
    </row>
    <row r="58" customFormat="false" ht="14.25" hidden="false" customHeight="false" outlineLevel="0" collapsed="false">
      <c r="A58" s="221"/>
      <c r="B58" s="224"/>
      <c r="C58" s="225" t="n">
        <f aca="false">C57/C51</f>
        <v>0.0418816778043687</v>
      </c>
      <c r="D58" s="225" t="n">
        <f aca="false">D57/D51*100</f>
        <v>1.95913724752156</v>
      </c>
      <c r="E58" s="225" t="n">
        <f aca="false">E57/E51*100</f>
        <v>3.89306819317001</v>
      </c>
      <c r="F58" s="225" t="n">
        <f aca="false">F57/F51*100</f>
        <v>6.11994419001574</v>
      </c>
      <c r="G58" s="225" t="n">
        <f aca="false">G57/G51*100</f>
        <v>6.66107109782135</v>
      </c>
      <c r="H58" s="225" t="n">
        <f aca="false">H57/H51*100</f>
        <v>7.55080798024471</v>
      </c>
      <c r="I58" s="225" t="n">
        <f aca="false">I57/I51*100</f>
        <v>17.4513397561252</v>
      </c>
      <c r="J58" s="225" t="n">
        <f aca="false">J57/J51*100</f>
        <v>17.707918822125</v>
      </c>
      <c r="K58" s="225" t="n">
        <f aca="false">K57/K51*100</f>
        <v>14.6881287726358</v>
      </c>
      <c r="L58" s="225" t="n">
        <f aca="false">L57/L51*100</f>
        <v>15.2263374485597</v>
      </c>
      <c r="M58" s="225" t="n">
        <f aca="false">M57/M51*100</f>
        <v>14.7916666666667</v>
      </c>
      <c r="N58" s="225" t="n">
        <f aca="false">N57/N51*100</f>
        <v>14.5833333333333</v>
      </c>
      <c r="O58" s="225" t="n">
        <f aca="false">O57/O51*100</f>
        <v>14.7418779161917</v>
      </c>
      <c r="P58" s="225" t="n">
        <f aca="false">P57/P51*100</f>
        <v>13.6666666666667</v>
      </c>
      <c r="Q58" s="225" t="n">
        <f aca="false">Q57/Q51*100</f>
        <v>13.7319587628866</v>
      </c>
      <c r="R58" s="225" t="n">
        <f aca="false">R57/R51*100</f>
        <v>14.6122448979592</v>
      </c>
      <c r="S58" s="225" t="n">
        <f aca="false">S57/S51*100</f>
        <v>13.9094650205761</v>
      </c>
      <c r="T58" s="225" t="n">
        <f aca="false">T57/T51*100</f>
        <v>11.7043121149897</v>
      </c>
      <c r="U58" s="225" t="n">
        <f aca="false">U57/U51*100</f>
        <v>14.1104294478528</v>
      </c>
      <c r="V58" s="225" t="n">
        <f aca="false">V57/V51*100</f>
        <v>12.2199592668024</v>
      </c>
      <c r="W58" s="225" t="n">
        <f aca="false">W57/W51*100</f>
        <v>11.5618661257606</v>
      </c>
    </row>
    <row r="59" customFormat="false" ht="14.25" hidden="false" customHeight="false" outlineLevel="0" collapsed="false">
      <c r="A59" s="221"/>
      <c r="B59" s="224"/>
      <c r="C59" s="225" t="n">
        <f aca="false">1/3*(A58+B58)</f>
        <v>0</v>
      </c>
      <c r="D59" s="225" t="e">
        <f aca="false">1/3*(C58+#REF!+B58)</f>
        <v>#REF!</v>
      </c>
      <c r="E59" s="225" t="e">
        <f aca="false">1/3*(#REF!+D58+C58)</f>
        <v>#REF!</v>
      </c>
      <c r="F59" s="226" t="e">
        <f aca="false">1/3*(D58+E58+#REF!)</f>
        <v>#REF!</v>
      </c>
      <c r="G59" s="225" t="n">
        <f aca="false">1/3*(E58+F58+D58)</f>
        <v>3.9907165435691</v>
      </c>
      <c r="H59" s="225" t="n">
        <f aca="false">1/3*(F58+G58+E58)</f>
        <v>5.55802782700237</v>
      </c>
      <c r="I59" s="225" t="n">
        <f aca="false">1/3*(G58+H58+F58)</f>
        <v>6.77727442269393</v>
      </c>
      <c r="J59" s="225" t="n">
        <f aca="false">1/3*(H58+I58+G58)</f>
        <v>10.5544062780638</v>
      </c>
      <c r="K59" s="225" t="n">
        <f aca="false">1/3*(I58+J58+H58)</f>
        <v>14.2366888528316</v>
      </c>
      <c r="L59" s="225" t="n">
        <f aca="false">1/3*(J58+K58+I58)</f>
        <v>16.6157957836287</v>
      </c>
      <c r="M59" s="225" t="n">
        <f aca="false">1/3*(K58+L58+J58)</f>
        <v>15.8741283477735</v>
      </c>
      <c r="N59" s="225" t="n">
        <f aca="false">1/3*(L58+M58+K58)</f>
        <v>14.9020442959541</v>
      </c>
      <c r="O59" s="225" t="n">
        <f aca="false">1/3*(M58+N58+L58)</f>
        <v>14.8671124828532</v>
      </c>
      <c r="P59" s="225" t="n">
        <f aca="false">1/3*(N58+O58+M58)</f>
        <v>14.7056259720639</v>
      </c>
      <c r="Q59" s="225" t="n">
        <f aca="false">1/3*(O58+P58+N58)</f>
        <v>14.3306259720639</v>
      </c>
      <c r="R59" s="225" t="n">
        <f aca="false">1/3*(P58+Q58+O58)</f>
        <v>14.0468344485816</v>
      </c>
      <c r="S59" s="225" t="n">
        <f aca="false">1/3*(Q58+R58+P58)</f>
        <v>14.0036234425042</v>
      </c>
      <c r="T59" s="225" t="n">
        <f aca="false">1/3*(R58+S58+Q58)</f>
        <v>14.0845562271406</v>
      </c>
      <c r="U59" s="225" t="n">
        <f aca="false">1/3*(S58+T58+R58)</f>
        <v>13.408674011175</v>
      </c>
      <c r="V59" s="225" t="n">
        <f aca="false">1/3*(T58+U58+S58)</f>
        <v>13.2414021944729</v>
      </c>
      <c r="W59" s="225" t="n">
        <f aca="false">1/3*(U58+V58+T58)</f>
        <v>12.6782336098816</v>
      </c>
    </row>
    <row r="60" customFormat="false" ht="14.25" hidden="false" customHeight="true" outlineLevel="0" collapsed="false">
      <c r="A60" s="221"/>
      <c r="B60" s="221"/>
      <c r="C60" s="221"/>
      <c r="D60" s="221"/>
      <c r="E60" s="227"/>
      <c r="F60" s="221"/>
      <c r="G60" s="221"/>
      <c r="H60" s="221"/>
      <c r="I60" s="221"/>
      <c r="J60" s="221"/>
      <c r="K60" s="221"/>
      <c r="L60" s="224"/>
      <c r="M60" s="224"/>
      <c r="N60" s="224"/>
      <c r="O60" s="224"/>
      <c r="P60" s="228"/>
      <c r="Q60" s="228"/>
      <c r="R60" s="228"/>
      <c r="S60" s="228"/>
      <c r="T60" s="228"/>
      <c r="U60" s="228"/>
      <c r="V60" s="228"/>
      <c r="W60" s="228"/>
    </row>
    <row r="61" customFormat="false" ht="15.75" hidden="false" customHeight="true" outlineLevel="0" collapsed="false">
      <c r="A61" s="229"/>
      <c r="B61" s="221"/>
      <c r="C61" s="221"/>
      <c r="D61" s="221"/>
      <c r="E61" s="221"/>
      <c r="F61" s="221"/>
      <c r="G61" s="221"/>
      <c r="H61" s="221"/>
      <c r="I61" s="221"/>
      <c r="J61" s="221"/>
      <c r="K61" s="221"/>
      <c r="L61" s="224"/>
      <c r="M61" s="224"/>
      <c r="N61" s="224"/>
      <c r="O61" s="224"/>
      <c r="P61" s="224"/>
      <c r="Q61" s="230"/>
      <c r="R61" s="230"/>
      <c r="S61" s="230"/>
      <c r="T61" s="230"/>
      <c r="U61" s="230"/>
      <c r="V61" s="230"/>
      <c r="W61" s="230"/>
    </row>
    <row r="62" customFormat="false" ht="15.75" hidden="false" customHeight="true" outlineLevel="0" collapsed="false">
      <c r="A62" s="229"/>
      <c r="B62" s="229"/>
      <c r="C62" s="231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2"/>
      <c r="Q62" s="232"/>
      <c r="R62" s="232"/>
      <c r="S62" s="232"/>
      <c r="T62" s="232"/>
      <c r="U62" s="232"/>
      <c r="V62" s="232"/>
      <c r="W62" s="232"/>
    </row>
    <row r="63" customFormat="false" ht="14.25" hidden="false" customHeight="false" outlineLevel="0" collapsed="false">
      <c r="A63" s="229"/>
      <c r="B63" s="229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1"/>
      <c r="R63" s="231"/>
      <c r="S63" s="231"/>
      <c r="T63" s="231"/>
      <c r="U63" s="231"/>
      <c r="V63" s="231"/>
      <c r="W63" s="231"/>
    </row>
    <row r="64" customFormat="false" ht="14.25" hidden="false" customHeight="false" outlineLevel="0" collapsed="false">
      <c r="A64" s="229"/>
      <c r="B64" s="229"/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1"/>
      <c r="R64" s="231"/>
      <c r="S64" s="231"/>
      <c r="T64" s="231"/>
      <c r="U64" s="231"/>
      <c r="V64" s="231"/>
      <c r="W64" s="231"/>
    </row>
    <row r="65" customFormat="false" ht="14.25" hidden="false" customHeight="false" outlineLevel="0" collapsed="false">
      <c r="A65" s="229"/>
      <c r="B65" s="229"/>
      <c r="C65" s="231"/>
      <c r="D65" s="231"/>
      <c r="E65" s="231"/>
      <c r="F65" s="231"/>
      <c r="G65" s="231"/>
      <c r="H65" s="231"/>
      <c r="I65" s="231"/>
      <c r="J65" s="231"/>
      <c r="K65" s="231"/>
      <c r="L65" s="231"/>
      <c r="M65" s="231"/>
      <c r="N65" s="231"/>
      <c r="O65" s="231"/>
      <c r="P65" s="231"/>
      <c r="Q65" s="231"/>
      <c r="R65" s="231"/>
      <c r="S65" s="231"/>
      <c r="T65" s="231"/>
      <c r="U65" s="231"/>
      <c r="V65" s="231"/>
      <c r="W65" s="231"/>
    </row>
    <row r="66" customFormat="false" ht="14.25" hidden="false" customHeight="false" outlineLevel="0" collapsed="false">
      <c r="A66" s="229"/>
      <c r="B66" s="229"/>
      <c r="C66" s="229"/>
      <c r="D66" s="229"/>
      <c r="E66" s="229"/>
      <c r="F66" s="229"/>
      <c r="G66" s="229"/>
      <c r="H66" s="229"/>
      <c r="I66" s="229"/>
      <c r="J66" s="229"/>
      <c r="K66" s="229"/>
      <c r="L66" s="229"/>
      <c r="M66" s="229"/>
      <c r="N66" s="229"/>
      <c r="O66" s="229"/>
      <c r="P66" s="229"/>
      <c r="Q66" s="229"/>
      <c r="R66" s="229"/>
      <c r="S66" s="229"/>
      <c r="T66" s="229"/>
    </row>
    <row r="67" customFormat="false" ht="14.25" hidden="false" customHeight="false" outlineLevel="0" collapsed="false">
      <c r="A67" s="229"/>
      <c r="B67" s="229"/>
      <c r="C67" s="229"/>
      <c r="D67" s="229"/>
      <c r="E67" s="229"/>
      <c r="F67" s="229"/>
      <c r="G67" s="229"/>
      <c r="H67" s="229"/>
      <c r="I67" s="229"/>
      <c r="J67" s="229"/>
      <c r="K67" s="229"/>
      <c r="L67" s="229"/>
      <c r="M67" s="229"/>
      <c r="N67" s="229"/>
      <c r="O67" s="229"/>
      <c r="P67" s="229"/>
      <c r="Q67" s="229"/>
      <c r="R67" s="229"/>
      <c r="S67" s="229"/>
      <c r="T67" s="229"/>
    </row>
    <row r="68" customFormat="false" ht="14.25" hidden="false" customHeight="false" outlineLevel="0" collapsed="false">
      <c r="A68" s="229"/>
      <c r="B68" s="229"/>
      <c r="C68" s="229"/>
      <c r="D68" s="229"/>
      <c r="E68" s="229"/>
      <c r="F68" s="229"/>
      <c r="G68" s="229"/>
      <c r="H68" s="229"/>
      <c r="I68" s="229"/>
      <c r="J68" s="229"/>
      <c r="K68" s="229"/>
      <c r="L68" s="229"/>
      <c r="M68" s="229"/>
      <c r="N68" s="229"/>
      <c r="O68" s="229"/>
      <c r="P68" s="229"/>
      <c r="Q68" s="229"/>
      <c r="R68" s="229"/>
      <c r="S68" s="229"/>
      <c r="T68" s="229"/>
    </row>
    <row r="69" customFormat="false" ht="14.25" hidden="false" customHeight="false" outlineLevel="0" collapsed="false">
      <c r="A69" s="229"/>
      <c r="B69" s="229"/>
      <c r="C69" s="229"/>
      <c r="D69" s="229"/>
      <c r="E69" s="229"/>
      <c r="F69" s="229"/>
      <c r="G69" s="229"/>
      <c r="H69" s="229"/>
      <c r="I69" s="229"/>
      <c r="J69" s="229"/>
      <c r="K69" s="229"/>
      <c r="L69" s="229"/>
      <c r="M69" s="229"/>
      <c r="N69" s="229"/>
      <c r="O69" s="229"/>
      <c r="P69" s="229"/>
      <c r="Q69" s="229"/>
      <c r="R69" s="229"/>
      <c r="S69" s="229"/>
      <c r="T69" s="229"/>
    </row>
    <row r="70" customFormat="false" ht="14.25" hidden="false" customHeight="false" outlineLevel="0" collapsed="false">
      <c r="A70" s="229"/>
      <c r="B70" s="229"/>
      <c r="C70" s="229"/>
      <c r="D70" s="229"/>
      <c r="E70" s="229"/>
      <c r="F70" s="229"/>
      <c r="G70" s="229"/>
      <c r="H70" s="229"/>
      <c r="I70" s="229"/>
      <c r="J70" s="229"/>
      <c r="K70" s="229"/>
      <c r="L70" s="229"/>
      <c r="M70" s="229"/>
      <c r="N70" s="229"/>
      <c r="O70" s="229"/>
      <c r="P70" s="229"/>
      <c r="Q70" s="229"/>
      <c r="R70" s="229"/>
      <c r="S70" s="229"/>
      <c r="T70" s="229"/>
    </row>
    <row r="71" customFormat="false" ht="14.25" hidden="false" customHeight="false" outlineLevel="0" collapsed="false">
      <c r="A71" s="229"/>
      <c r="B71" s="229"/>
      <c r="C71" s="229"/>
      <c r="D71" s="229"/>
      <c r="E71" s="229"/>
      <c r="F71" s="229"/>
      <c r="G71" s="229"/>
      <c r="H71" s="229"/>
      <c r="I71" s="229"/>
      <c r="J71" s="229"/>
      <c r="K71" s="229"/>
      <c r="L71" s="229"/>
      <c r="M71" s="229"/>
      <c r="N71" s="229"/>
      <c r="O71" s="229"/>
      <c r="P71" s="229"/>
      <c r="Q71" s="229"/>
      <c r="R71" s="229"/>
      <c r="S71" s="229"/>
      <c r="T71" s="229"/>
    </row>
    <row r="72" customFormat="false" ht="14.25" hidden="false" customHeight="false" outlineLevel="0" collapsed="false">
      <c r="A72" s="229"/>
      <c r="B72" s="229"/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9"/>
      <c r="O72" s="229"/>
      <c r="P72" s="229"/>
      <c r="Q72" s="229"/>
      <c r="R72" s="229"/>
      <c r="S72" s="229"/>
      <c r="T72" s="229"/>
    </row>
    <row r="73" customFormat="false" ht="14.25" hidden="false" customHeight="false" outlineLevel="0" collapsed="false">
      <c r="A73" s="229"/>
      <c r="B73" s="229"/>
      <c r="C73" s="229"/>
      <c r="D73" s="229"/>
      <c r="E73" s="229"/>
      <c r="F73" s="229"/>
      <c r="G73" s="229"/>
      <c r="H73" s="229"/>
      <c r="I73" s="229"/>
      <c r="J73" s="229"/>
      <c r="K73" s="229"/>
      <c r="L73" s="229"/>
      <c r="M73" s="229"/>
      <c r="N73" s="229"/>
      <c r="O73" s="229"/>
      <c r="P73" s="229"/>
      <c r="Q73" s="229"/>
      <c r="R73" s="229"/>
      <c r="S73" s="229"/>
      <c r="T73" s="229"/>
    </row>
    <row r="74" customFormat="false" ht="14.25" hidden="false" customHeight="false" outlineLevel="0" collapsed="false">
      <c r="A74" s="229"/>
      <c r="B74" s="229"/>
      <c r="C74" s="229"/>
      <c r="D74" s="229"/>
      <c r="E74" s="229"/>
      <c r="F74" s="229"/>
      <c r="G74" s="229"/>
      <c r="H74" s="229"/>
      <c r="I74" s="229"/>
      <c r="J74" s="229"/>
      <c r="K74" s="229"/>
      <c r="L74" s="229"/>
      <c r="M74" s="229"/>
      <c r="N74" s="229"/>
      <c r="O74" s="229"/>
      <c r="P74" s="229"/>
      <c r="Q74" s="229"/>
      <c r="R74" s="229"/>
      <c r="S74" s="229"/>
      <c r="T74" s="229"/>
    </row>
    <row r="75" customFormat="false" ht="14.25" hidden="false" customHeight="false" outlineLevel="0" collapsed="false">
      <c r="A75" s="229"/>
      <c r="B75" s="229"/>
      <c r="C75" s="229"/>
      <c r="D75" s="229"/>
      <c r="E75" s="229"/>
      <c r="F75" s="229"/>
      <c r="G75" s="229"/>
      <c r="H75" s="229"/>
      <c r="I75" s="229"/>
      <c r="J75" s="229"/>
      <c r="K75" s="229"/>
      <c r="L75" s="229"/>
      <c r="M75" s="229"/>
      <c r="N75" s="229"/>
      <c r="O75" s="229"/>
      <c r="P75" s="229"/>
      <c r="Q75" s="229"/>
      <c r="R75" s="229"/>
      <c r="S75" s="229"/>
      <c r="T75" s="229"/>
    </row>
    <row r="76" customFormat="false" ht="14.25" hidden="false" customHeight="false" outlineLevel="0" collapsed="false">
      <c r="A76" s="229"/>
      <c r="B76" s="229"/>
      <c r="C76" s="229"/>
      <c r="D76" s="229"/>
      <c r="E76" s="229"/>
      <c r="F76" s="229"/>
      <c r="G76" s="229"/>
      <c r="H76" s="229"/>
      <c r="I76" s="229"/>
      <c r="J76" s="229"/>
      <c r="K76" s="229"/>
      <c r="L76" s="229"/>
      <c r="M76" s="229"/>
      <c r="N76" s="229"/>
      <c r="O76" s="229"/>
      <c r="P76" s="229"/>
      <c r="Q76" s="229"/>
      <c r="R76" s="229"/>
      <c r="S76" s="229"/>
      <c r="T76" s="229"/>
    </row>
    <row r="77" customFormat="false" ht="14.25" hidden="false" customHeight="false" outlineLevel="0" collapsed="false">
      <c r="A77" s="229"/>
      <c r="B77" s="229"/>
      <c r="C77" s="229"/>
      <c r="D77" s="229"/>
      <c r="E77" s="229"/>
      <c r="F77" s="229"/>
      <c r="G77" s="229"/>
      <c r="H77" s="229"/>
      <c r="I77" s="229"/>
      <c r="J77" s="229"/>
      <c r="K77" s="229"/>
      <c r="L77" s="229"/>
      <c r="M77" s="229"/>
      <c r="N77" s="229"/>
      <c r="O77" s="229"/>
      <c r="P77" s="229"/>
      <c r="Q77" s="229"/>
      <c r="R77" s="229"/>
      <c r="S77" s="229"/>
      <c r="T77" s="229"/>
    </row>
    <row r="78" customFormat="false" ht="14.25" hidden="false" customHeight="false" outlineLevel="0" collapsed="false">
      <c r="A78" s="229"/>
      <c r="B78" s="229"/>
      <c r="C78" s="229"/>
      <c r="D78" s="229"/>
      <c r="E78" s="229"/>
      <c r="F78" s="229"/>
      <c r="G78" s="229"/>
      <c r="H78" s="229"/>
      <c r="I78" s="229"/>
      <c r="J78" s="229"/>
      <c r="K78" s="229"/>
      <c r="L78" s="229"/>
      <c r="M78" s="229"/>
      <c r="N78" s="229"/>
      <c r="O78" s="229"/>
      <c r="P78" s="229"/>
      <c r="Q78" s="229"/>
      <c r="R78" s="229"/>
      <c r="S78" s="229"/>
      <c r="T78" s="229"/>
    </row>
    <row r="79" customFormat="false" ht="14.25" hidden="false" customHeight="false" outlineLevel="0" collapsed="false">
      <c r="A79" s="229"/>
      <c r="B79" s="229"/>
      <c r="C79" s="229"/>
      <c r="D79" s="229"/>
      <c r="E79" s="229"/>
      <c r="F79" s="229"/>
      <c r="G79" s="229"/>
      <c r="H79" s="229"/>
      <c r="I79" s="229"/>
      <c r="J79" s="229"/>
      <c r="K79" s="229"/>
      <c r="L79" s="229"/>
      <c r="M79" s="229"/>
      <c r="N79" s="229"/>
      <c r="O79" s="229"/>
      <c r="P79" s="229"/>
      <c r="Q79" s="229"/>
      <c r="R79" s="229"/>
      <c r="S79" s="229"/>
      <c r="T79" s="229"/>
    </row>
    <row r="80" customFormat="false" ht="14.25" hidden="false" customHeight="false" outlineLevel="0" collapsed="false">
      <c r="A80" s="229"/>
      <c r="B80" s="229"/>
      <c r="C80" s="229"/>
      <c r="D80" s="229"/>
      <c r="E80" s="229"/>
      <c r="F80" s="229"/>
      <c r="G80" s="229"/>
      <c r="H80" s="229"/>
      <c r="I80" s="229"/>
      <c r="J80" s="229"/>
      <c r="K80" s="229"/>
      <c r="L80" s="229"/>
      <c r="M80" s="229"/>
      <c r="N80" s="229"/>
      <c r="O80" s="229"/>
      <c r="P80" s="229"/>
      <c r="Q80" s="229"/>
      <c r="R80" s="229"/>
      <c r="S80" s="229"/>
      <c r="T80" s="229"/>
    </row>
    <row r="81" customFormat="false" ht="14.25" hidden="false" customHeight="false" outlineLevel="0" collapsed="false">
      <c r="A81" s="229"/>
      <c r="B81" s="229"/>
      <c r="C81" s="229"/>
      <c r="D81" s="229"/>
      <c r="E81" s="229"/>
      <c r="F81" s="229"/>
      <c r="G81" s="229"/>
      <c r="H81" s="229"/>
      <c r="I81" s="229"/>
      <c r="J81" s="229"/>
      <c r="K81" s="229"/>
      <c r="L81" s="229"/>
      <c r="M81" s="229"/>
      <c r="N81" s="229"/>
      <c r="O81" s="229"/>
      <c r="P81" s="229"/>
      <c r="Q81" s="229"/>
      <c r="R81" s="229"/>
      <c r="S81" s="229"/>
      <c r="T81" s="229"/>
    </row>
    <row r="82" customFormat="false" ht="14.25" hidden="false" customHeight="false" outlineLevel="0" collapsed="false">
      <c r="A82" s="229"/>
      <c r="B82" s="229"/>
      <c r="C82" s="229"/>
      <c r="D82" s="229"/>
      <c r="E82" s="229"/>
      <c r="F82" s="229"/>
      <c r="G82" s="229"/>
      <c r="H82" s="229"/>
      <c r="I82" s="229"/>
      <c r="J82" s="229"/>
      <c r="K82" s="229"/>
      <c r="L82" s="229"/>
      <c r="M82" s="229"/>
      <c r="N82" s="229"/>
      <c r="O82" s="229"/>
      <c r="P82" s="229"/>
      <c r="Q82" s="229"/>
      <c r="R82" s="229"/>
      <c r="S82" s="229"/>
      <c r="T82" s="229"/>
    </row>
    <row r="83" customFormat="false" ht="14.25" hidden="false" customHeight="false" outlineLevel="0" collapsed="false">
      <c r="A83" s="229"/>
      <c r="B83" s="229"/>
      <c r="C83" s="229"/>
      <c r="D83" s="229"/>
      <c r="E83" s="229"/>
      <c r="F83" s="229"/>
      <c r="G83" s="229"/>
      <c r="H83" s="229"/>
      <c r="I83" s="229"/>
      <c r="J83" s="229"/>
      <c r="K83" s="229"/>
      <c r="L83" s="229"/>
      <c r="M83" s="229"/>
      <c r="N83" s="229"/>
      <c r="O83" s="229"/>
      <c r="P83" s="229"/>
      <c r="Q83" s="229"/>
      <c r="R83" s="229"/>
      <c r="S83" s="229"/>
      <c r="T83" s="229"/>
    </row>
    <row r="84" customFormat="false" ht="14.25" hidden="false" customHeight="false" outlineLevel="0" collapsed="false">
      <c r="A84" s="229"/>
      <c r="B84" s="229"/>
      <c r="C84" s="229"/>
      <c r="D84" s="229"/>
      <c r="E84" s="229"/>
      <c r="F84" s="229"/>
      <c r="G84" s="229"/>
      <c r="H84" s="229"/>
      <c r="I84" s="229"/>
      <c r="J84" s="229"/>
      <c r="K84" s="229"/>
      <c r="L84" s="229"/>
      <c r="M84" s="229"/>
      <c r="N84" s="229"/>
      <c r="O84" s="229"/>
      <c r="P84" s="229"/>
      <c r="Q84" s="229"/>
      <c r="R84" s="229"/>
      <c r="S84" s="229"/>
      <c r="T84" s="229"/>
    </row>
    <row r="85" customFormat="false" ht="14.25" hidden="false" customHeight="false" outlineLevel="0" collapsed="false">
      <c r="A85" s="229"/>
      <c r="B85" s="229"/>
      <c r="C85" s="229"/>
      <c r="D85" s="229"/>
      <c r="E85" s="229"/>
      <c r="F85" s="229"/>
      <c r="G85" s="229"/>
      <c r="H85" s="229"/>
      <c r="I85" s="229"/>
      <c r="J85" s="229"/>
      <c r="K85" s="229"/>
      <c r="L85" s="229"/>
      <c r="M85" s="229"/>
      <c r="N85" s="229"/>
      <c r="O85" s="229"/>
      <c r="P85" s="229"/>
      <c r="Q85" s="229"/>
      <c r="R85" s="229"/>
      <c r="S85" s="229"/>
      <c r="T85" s="229"/>
    </row>
    <row r="86" customFormat="false" ht="14.25" hidden="false" customHeight="false" outlineLevel="0" collapsed="false">
      <c r="A86" s="229"/>
      <c r="B86" s="229"/>
      <c r="C86" s="229"/>
      <c r="D86" s="229"/>
      <c r="E86" s="229"/>
      <c r="F86" s="229"/>
      <c r="G86" s="229"/>
      <c r="H86" s="229"/>
      <c r="I86" s="229"/>
      <c r="J86" s="229"/>
      <c r="K86" s="229"/>
      <c r="L86" s="229"/>
      <c r="M86" s="229"/>
      <c r="N86" s="229"/>
      <c r="O86" s="229"/>
      <c r="P86" s="229"/>
      <c r="Q86" s="229"/>
      <c r="R86" s="229"/>
      <c r="S86" s="229"/>
      <c r="T86" s="229"/>
    </row>
    <row r="87" customFormat="false" ht="14.25" hidden="false" customHeight="false" outlineLevel="0" collapsed="false">
      <c r="A87" s="229"/>
      <c r="B87" s="229"/>
      <c r="C87" s="229"/>
      <c r="D87" s="229"/>
      <c r="E87" s="229"/>
      <c r="F87" s="229"/>
      <c r="G87" s="229"/>
      <c r="H87" s="229"/>
      <c r="I87" s="229"/>
      <c r="J87" s="229"/>
      <c r="K87" s="229"/>
      <c r="L87" s="229"/>
      <c r="M87" s="229"/>
      <c r="N87" s="229"/>
      <c r="O87" s="229"/>
      <c r="P87" s="229"/>
      <c r="Q87" s="229"/>
      <c r="R87" s="229"/>
      <c r="S87" s="229"/>
      <c r="T87" s="229"/>
    </row>
    <row r="88" customFormat="false" ht="14.25" hidden="false" customHeight="false" outlineLevel="0" collapsed="false">
      <c r="A88" s="229"/>
      <c r="B88" s="229"/>
      <c r="C88" s="229"/>
      <c r="D88" s="229"/>
      <c r="E88" s="229"/>
      <c r="F88" s="229"/>
      <c r="G88" s="229"/>
      <c r="H88" s="229"/>
      <c r="I88" s="229"/>
      <c r="J88" s="229"/>
      <c r="K88" s="229"/>
      <c r="L88" s="229"/>
      <c r="M88" s="229"/>
      <c r="N88" s="229"/>
      <c r="O88" s="229"/>
      <c r="P88" s="229"/>
      <c r="Q88" s="229"/>
      <c r="R88" s="229"/>
      <c r="S88" s="229"/>
      <c r="T88" s="229"/>
    </row>
    <row r="89" customFormat="false" ht="14.25" hidden="false" customHeight="false" outlineLevel="0" collapsed="false">
      <c r="A89" s="229"/>
      <c r="B89" s="229"/>
      <c r="C89" s="229"/>
      <c r="D89" s="229"/>
      <c r="E89" s="229"/>
      <c r="F89" s="229"/>
      <c r="G89" s="229"/>
      <c r="H89" s="229"/>
      <c r="I89" s="229"/>
      <c r="J89" s="229"/>
      <c r="K89" s="229"/>
      <c r="L89" s="229"/>
      <c r="M89" s="229"/>
      <c r="N89" s="229"/>
      <c r="O89" s="229"/>
      <c r="P89" s="229"/>
      <c r="Q89" s="229"/>
      <c r="R89" s="229"/>
      <c r="S89" s="229"/>
      <c r="T89" s="229"/>
    </row>
  </sheetData>
  <mergeCells count="11">
    <mergeCell ref="T1:W1"/>
    <mergeCell ref="T2:W2"/>
    <mergeCell ref="T3:W3"/>
    <mergeCell ref="T4:W4"/>
    <mergeCell ref="T5:W5"/>
    <mergeCell ref="A6:T6"/>
    <mergeCell ref="A8:A9"/>
    <mergeCell ref="B8:B9"/>
    <mergeCell ref="C8:W8"/>
    <mergeCell ref="P60:W60"/>
    <mergeCell ref="P62:W62"/>
  </mergeCells>
  <printOptions headings="false" gridLines="false" gridLinesSet="true" horizontalCentered="false" verticalCentered="false"/>
  <pageMargins left="0.275694444444444" right="0.157638888888889" top="0.551388888888889" bottom="0.945138888888889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rzewodniczący Rady Gminy 
Sławomir Olender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ia.Piersa</cp:lastModifiedBy>
  <cp:lastPrinted>2014-12-19T13:36:45Z</cp:lastPrinted>
  <dcterms:modified xsi:type="dcterms:W3CDTF">2014-12-19T13:36:47Z</dcterms:modified>
  <cp:revision>0</cp:revision>
  <dc:subject/>
  <dc:title/>
</cp:coreProperties>
</file>