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Projekt</t>
  </si>
  <si>
    <t xml:space="preserve">Załącznik nr 2</t>
  </si>
  <si>
    <t xml:space="preserve">do uchwały Rady Gminy Mragowo nr ………</t>
  </si>
  <si>
    <t xml:space="preserve">z dnia …………………………</t>
  </si>
  <si>
    <t xml:space="preserve">Prognoza kwoty długu i spłat zobowiązań dla  Gminy Mrągowo na lata 2015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Wykonanie na 31.12.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4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5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56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true" outlineLevel="0" max="7" min="7" style="0" width="0.28"/>
    <col collapsed="false" customWidth="true" hidden="true" outlineLevel="0" max="8" min="8" style="0" width="12.7"/>
    <col collapsed="false" customWidth="true" hidden="false" outlineLevel="0" max="9" min="9" style="0" width="12.85"/>
    <col collapsed="false" customWidth="true" hidden="false" outlineLevel="0" max="10" min="10" style="0" width="12.56"/>
    <col collapsed="false" customWidth="true" hidden="false" outlineLevel="0" max="11" min="11" style="0" width="13.99"/>
    <col collapsed="false" customWidth="true" hidden="false" outlineLevel="0" max="17" min="12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1" min="20" style="0" width="11.7"/>
    <col collapsed="false" customWidth="true" hidden="false" outlineLevel="0" max="22" min="22" style="0" width="13.56"/>
    <col collapsed="false" customWidth="true" hidden="false" outlineLevel="0" max="24" min="23" style="0" width="11.7"/>
    <col collapsed="false" customWidth="true" hidden="false" outlineLevel="0" max="25" min="25" style="0" width="12.7"/>
    <col collapsed="false" customWidth="true" hidden="false" outlineLevel="0" max="26" min="26" style="0" width="12.85"/>
  </cols>
  <sheetData>
    <row r="1" customFormat="false" ht="12.75" hidden="false" customHeight="false" outlineLevel="0" collapsed="false">
      <c r="W1" s="64" t="s">
        <v>70</v>
      </c>
      <c r="X1" s="64"/>
      <c r="Y1" s="64"/>
      <c r="Z1" s="64"/>
    </row>
    <row r="2" customFormat="false" ht="12.75" hidden="false" customHeight="false" outlineLevel="0" collapsed="false">
      <c r="X2" s="64" t="s">
        <v>71</v>
      </c>
      <c r="Y2" s="64"/>
      <c r="Z2" s="64"/>
    </row>
    <row r="3" customFormat="false" ht="12.75" hidden="false" customHeight="false" outlineLevel="0" collapsed="false">
      <c r="W3" s="64" t="s">
        <v>72</v>
      </c>
      <c r="X3" s="64"/>
      <c r="Y3" s="64"/>
      <c r="Z3" s="64"/>
    </row>
    <row r="4" customFormat="false" ht="12.75" hidden="false" customHeight="false" outlineLevel="0" collapsed="false">
      <c r="X4" s="64" t="s">
        <v>73</v>
      </c>
      <c r="Y4" s="64"/>
      <c r="Z4" s="64"/>
    </row>
    <row r="5" customFormat="false" ht="27" hidden="false" customHeight="true" outlineLevel="0" collapsed="false">
      <c r="B5" s="65" t="s">
        <v>74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</row>
    <row r="6" customFormat="false" ht="13.5" hidden="false" customHeight="false" outlineLevel="0" collapsed="false">
      <c r="D6" s="66"/>
      <c r="E6" s="66"/>
      <c r="F6" s="66"/>
      <c r="G6" s="66"/>
      <c r="H6" s="66"/>
      <c r="I6" s="67" t="n">
        <f aca="false">I15+I16</f>
        <v>0</v>
      </c>
      <c r="J6" s="67" t="n">
        <f aca="false">J15+J16</f>
        <v>0</v>
      </c>
      <c r="K6" s="67" t="n">
        <f aca="false">K15+K16</f>
        <v>0</v>
      </c>
      <c r="L6" s="67" t="n">
        <f aca="false">L15+L16</f>
        <v>0</v>
      </c>
      <c r="M6" s="67" t="n">
        <f aca="false">M15+M16</f>
        <v>0</v>
      </c>
      <c r="N6" s="67" t="n">
        <f aca="false">N15+N16</f>
        <v>0</v>
      </c>
      <c r="O6" s="67" t="n">
        <f aca="false">O15+O16</f>
        <v>0</v>
      </c>
      <c r="P6" s="67" t="n">
        <f aca="false">P15+P16</f>
        <v>0</v>
      </c>
      <c r="Q6" s="67" t="n">
        <f aca="false">Q15+Q16</f>
        <v>0</v>
      </c>
      <c r="R6" s="67" t="n">
        <f aca="false">R15+R16</f>
        <v>0</v>
      </c>
      <c r="S6" s="67" t="n">
        <f aca="false">S15+S16</f>
        <v>0</v>
      </c>
      <c r="T6" s="67" t="n">
        <f aca="false">T15+T16</f>
        <v>0</v>
      </c>
      <c r="U6" s="67" t="n">
        <f aca="false">U15+U16</f>
        <v>0</v>
      </c>
      <c r="V6" s="67" t="n">
        <f aca="false">V15+V16</f>
        <v>0</v>
      </c>
      <c r="W6" s="67"/>
      <c r="X6" s="67"/>
      <c r="Y6" s="67"/>
      <c r="Z6" s="67" t="n">
        <f aca="false">Z15+Z16</f>
        <v>0</v>
      </c>
    </row>
    <row r="7" customFormat="false" ht="46.5" hidden="false" customHeight="true" outlineLevel="0" collapsed="false">
      <c r="B7" s="68" t="s">
        <v>75</v>
      </c>
      <c r="C7" s="69" t="s">
        <v>76</v>
      </c>
      <c r="D7" s="70" t="s">
        <v>77</v>
      </c>
      <c r="E7" s="70" t="s">
        <v>78</v>
      </c>
      <c r="F7" s="71" t="s">
        <v>79</v>
      </c>
      <c r="G7" s="71" t="s">
        <v>80</v>
      </c>
      <c r="H7" s="71" t="s">
        <v>81</v>
      </c>
      <c r="I7" s="71" t="s">
        <v>82</v>
      </c>
      <c r="J7" s="72" t="s">
        <v>83</v>
      </c>
      <c r="K7" s="69" t="s">
        <v>84</v>
      </c>
      <c r="L7" s="70" t="s">
        <v>85</v>
      </c>
      <c r="M7" s="70" t="s">
        <v>86</v>
      </c>
      <c r="N7" s="70" t="s">
        <v>87</v>
      </c>
      <c r="O7" s="70" t="s">
        <v>88</v>
      </c>
      <c r="P7" s="70" t="s">
        <v>89</v>
      </c>
      <c r="Q7" s="70" t="s">
        <v>90</v>
      </c>
      <c r="R7" s="70" t="s">
        <v>91</v>
      </c>
      <c r="S7" s="70" t="s">
        <v>92</v>
      </c>
      <c r="T7" s="73" t="s">
        <v>93</v>
      </c>
      <c r="U7" s="73" t="s">
        <v>94</v>
      </c>
      <c r="V7" s="73" t="s">
        <v>95</v>
      </c>
      <c r="W7" s="73" t="s">
        <v>96</v>
      </c>
      <c r="X7" s="73" t="s">
        <v>97</v>
      </c>
      <c r="Y7" s="73" t="s">
        <v>98</v>
      </c>
      <c r="Z7" s="72" t="s">
        <v>99</v>
      </c>
    </row>
    <row r="8" customFormat="false" ht="37.5" hidden="false" customHeight="true" outlineLevel="0" collapsed="false">
      <c r="B8" s="74" t="s">
        <v>19</v>
      </c>
      <c r="C8" s="75" t="n">
        <f aca="false">SUM(C9:C10)</f>
        <v>16693173.27</v>
      </c>
      <c r="D8" s="75" t="n">
        <f aca="false">SUM(D9:D10)</f>
        <v>17596181.29</v>
      </c>
      <c r="E8" s="75" t="n">
        <f aca="false">SUM(E9:E10)</f>
        <v>17909266.04</v>
      </c>
      <c r="F8" s="76" t="n">
        <f aca="false">SUM(F9:F10)</f>
        <v>19208868.64</v>
      </c>
      <c r="G8" s="77" t="n">
        <f aca="false">SUM(G9:G10)</f>
        <v>20032850.71</v>
      </c>
      <c r="H8" s="77" t="n">
        <f aca="false">SUM(H9:H10)</f>
        <v>23727549.69</v>
      </c>
      <c r="I8" s="77" t="n">
        <f aca="false">SUM(I9:I10)</f>
        <v>26464074.83</v>
      </c>
      <c r="J8" s="78" t="n">
        <f aca="false">SUM(J9:J10)</f>
        <v>24090383.61</v>
      </c>
      <c r="K8" s="79" t="n">
        <f aca="false">SUM(K9:K10)</f>
        <v>24139761</v>
      </c>
      <c r="L8" s="80" t="n">
        <f aca="false">SUM(L9:L10)</f>
        <v>24923118</v>
      </c>
      <c r="M8" s="80" t="n">
        <f aca="false">SUM(M9:M10)</f>
        <v>25130000</v>
      </c>
      <c r="N8" s="80" t="n">
        <f aca="false">SUM(N9:N10)</f>
        <v>24850000</v>
      </c>
      <c r="O8" s="80" t="n">
        <f aca="false">SUM(O9:O10)</f>
        <v>24300000</v>
      </c>
      <c r="P8" s="80" t="n">
        <f aca="false">SUM(P9:P10)</f>
        <v>24000000</v>
      </c>
      <c r="Q8" s="80" t="n">
        <f aca="false">SUM(Q9:Q10)</f>
        <v>24000000</v>
      </c>
      <c r="R8" s="80" t="n">
        <f aca="false">SUM(R9:R10)</f>
        <v>24044630</v>
      </c>
      <c r="S8" s="80" t="n">
        <f aca="false">SUM(S9:S10)</f>
        <v>24000000</v>
      </c>
      <c r="T8" s="80" t="n">
        <f aca="false">SUM(T9:T10)</f>
        <v>24250000</v>
      </c>
      <c r="U8" s="80" t="n">
        <f aca="false">SUM(U9:U10)</f>
        <v>24500000</v>
      </c>
      <c r="V8" s="80" t="n">
        <f aca="false">SUM(V9:V10)</f>
        <v>24300000</v>
      </c>
      <c r="W8" s="80" t="n">
        <f aca="false">SUM(W9:W10)</f>
        <v>24350000</v>
      </c>
      <c r="X8" s="80" t="n">
        <f aca="false">SUM(X9:X10)</f>
        <v>24450000</v>
      </c>
      <c r="Y8" s="80" t="n">
        <f aca="false">SUM(Y9:Y10)</f>
        <v>24550000</v>
      </c>
      <c r="Z8" s="81" t="n">
        <f aca="false">SUM(Z9:Z10)</f>
        <v>24650000</v>
      </c>
    </row>
    <row r="9" customFormat="false" ht="24.75" hidden="false" customHeight="true" outlineLevel="0" collapsed="false">
      <c r="B9" s="82" t="s">
        <v>20</v>
      </c>
      <c r="C9" s="83" t="n">
        <v>14446190.74</v>
      </c>
      <c r="D9" s="84" t="n">
        <v>16873399.36</v>
      </c>
      <c r="E9" s="85" t="n">
        <v>17307564.66</v>
      </c>
      <c r="F9" s="86" t="n">
        <v>18752439.72</v>
      </c>
      <c r="G9" s="87" t="n">
        <v>19142269.83</v>
      </c>
      <c r="H9" s="88" t="n">
        <v>22454278.53</v>
      </c>
      <c r="I9" s="88" t="n">
        <v>22644718.6</v>
      </c>
      <c r="J9" s="89" t="n">
        <v>23403564.37</v>
      </c>
      <c r="K9" s="90" t="n">
        <v>21791439</v>
      </c>
      <c r="L9" s="91" t="n">
        <v>24273118</v>
      </c>
      <c r="M9" s="91" t="n">
        <v>24700000</v>
      </c>
      <c r="N9" s="91" t="n">
        <v>24500000</v>
      </c>
      <c r="O9" s="91" t="n">
        <v>23950000</v>
      </c>
      <c r="P9" s="91" t="n">
        <v>23950000</v>
      </c>
      <c r="Q9" s="91" t="n">
        <v>23950000</v>
      </c>
      <c r="R9" s="91" t="n">
        <v>23994630</v>
      </c>
      <c r="S9" s="91" t="n">
        <v>23950000</v>
      </c>
      <c r="T9" s="91" t="n">
        <v>24200000</v>
      </c>
      <c r="U9" s="91" t="n">
        <v>24450000</v>
      </c>
      <c r="V9" s="92" t="n">
        <v>24250000</v>
      </c>
      <c r="W9" s="91" t="n">
        <v>24300000</v>
      </c>
      <c r="X9" s="93" t="n">
        <v>24400000</v>
      </c>
      <c r="Y9" s="91" t="n">
        <v>24500000</v>
      </c>
      <c r="Z9" s="94" t="n">
        <v>24600000</v>
      </c>
    </row>
    <row r="10" customFormat="false" ht="28.5" hidden="false" customHeight="true" outlineLevel="0" collapsed="false">
      <c r="B10" s="95" t="s">
        <v>21</v>
      </c>
      <c r="C10" s="96" t="n">
        <v>2246982.53</v>
      </c>
      <c r="D10" s="97" t="n">
        <v>722781.93</v>
      </c>
      <c r="E10" s="98" t="n">
        <v>601701.38</v>
      </c>
      <c r="F10" s="99" t="n">
        <v>456428.92</v>
      </c>
      <c r="G10" s="100" t="n">
        <v>890580.88</v>
      </c>
      <c r="H10" s="101" t="n">
        <v>1273271.16</v>
      </c>
      <c r="I10" s="101" t="n">
        <v>3819356.23</v>
      </c>
      <c r="J10" s="102" t="n">
        <v>686819.24</v>
      </c>
      <c r="K10" s="103" t="n">
        <v>2348322</v>
      </c>
      <c r="L10" s="104" t="n">
        <v>650000</v>
      </c>
      <c r="M10" s="104" t="n">
        <v>430000</v>
      </c>
      <c r="N10" s="104" t="n">
        <v>350000</v>
      </c>
      <c r="O10" s="104" t="n">
        <v>350000</v>
      </c>
      <c r="P10" s="104" t="n">
        <v>50000</v>
      </c>
      <c r="Q10" s="104" t="n">
        <v>50000</v>
      </c>
      <c r="R10" s="104" t="n">
        <v>50000</v>
      </c>
      <c r="S10" s="104" t="n">
        <v>50000</v>
      </c>
      <c r="T10" s="104" t="n">
        <v>50000</v>
      </c>
      <c r="U10" s="104" t="n">
        <v>50000</v>
      </c>
      <c r="V10" s="105" t="n">
        <v>50000</v>
      </c>
      <c r="W10" s="105" t="n">
        <v>50000</v>
      </c>
      <c r="X10" s="105" t="n">
        <v>50000</v>
      </c>
      <c r="Y10" s="105" t="n">
        <v>50000</v>
      </c>
      <c r="Z10" s="106" t="n">
        <v>50000</v>
      </c>
    </row>
    <row r="11" customFormat="false" ht="27.75" hidden="false" customHeight="true" outlineLevel="0" collapsed="false">
      <c r="B11" s="107" t="s">
        <v>22</v>
      </c>
      <c r="C11" s="108" t="n">
        <v>127383.54</v>
      </c>
      <c r="D11" s="109" t="n">
        <v>184802.23</v>
      </c>
      <c r="E11" s="110" t="n">
        <v>201834.78</v>
      </c>
      <c r="F11" s="111" t="n">
        <v>151893.39</v>
      </c>
      <c r="G11" s="112" t="n">
        <v>220163.11</v>
      </c>
      <c r="H11" s="113" t="n">
        <v>43875.61</v>
      </c>
      <c r="I11" s="113" t="n">
        <v>142472.2</v>
      </c>
      <c r="J11" s="114" t="n">
        <v>599200</v>
      </c>
      <c r="K11" s="115" t="n">
        <v>743000</v>
      </c>
      <c r="L11" s="116" t="n">
        <v>450000</v>
      </c>
      <c r="M11" s="116" t="n">
        <v>250000</v>
      </c>
      <c r="N11" s="116" t="n">
        <v>50000</v>
      </c>
      <c r="O11" s="116" t="n">
        <v>50000</v>
      </c>
      <c r="P11" s="116" t="n">
        <v>50000</v>
      </c>
      <c r="Q11" s="116" t="n">
        <v>50000</v>
      </c>
      <c r="R11" s="116" t="n">
        <v>50000</v>
      </c>
      <c r="S11" s="116" t="n">
        <v>50000</v>
      </c>
      <c r="T11" s="116" t="n">
        <v>50000</v>
      </c>
      <c r="U11" s="116" t="n">
        <v>50000</v>
      </c>
      <c r="V11" s="117" t="n">
        <v>50000</v>
      </c>
      <c r="W11" s="117" t="n">
        <v>50000</v>
      </c>
      <c r="X11" s="117" t="n">
        <v>50000</v>
      </c>
      <c r="Y11" s="117" t="n">
        <v>50000</v>
      </c>
      <c r="Z11" s="118" t="n">
        <v>50000</v>
      </c>
    </row>
    <row r="12" customFormat="false" ht="25.5" hidden="false" customHeight="true" outlineLevel="0" collapsed="false">
      <c r="B12" s="119" t="s">
        <v>23</v>
      </c>
      <c r="C12" s="75" t="n">
        <f aca="false">SUM(C13:C14)</f>
        <v>17641689.21</v>
      </c>
      <c r="D12" s="75" t="n">
        <f aca="false">SUM(D13:D14)</f>
        <v>17487332.96</v>
      </c>
      <c r="E12" s="75" t="n">
        <f aca="false">SUM(E13:E14)</f>
        <v>18435743.84</v>
      </c>
      <c r="F12" s="120" t="n">
        <f aca="false">SUM(F13:F14)</f>
        <v>20146824.1</v>
      </c>
      <c r="G12" s="121" t="n">
        <f aca="false">SUM(G13:G14)</f>
        <v>22026666.17</v>
      </c>
      <c r="H12" s="121" t="n">
        <f aca="false">SUM(H13:H14)</f>
        <v>25929665.98</v>
      </c>
      <c r="I12" s="121" t="n">
        <f aca="false">SUM(I13:I14)</f>
        <v>27180108.02</v>
      </c>
      <c r="J12" s="122" t="n">
        <f aca="false">SUM(J13:J14)</f>
        <v>25720469.19</v>
      </c>
      <c r="K12" s="123" t="n">
        <f aca="false">SUM(K13:K14)</f>
        <v>27131092</v>
      </c>
      <c r="L12" s="124" t="n">
        <f aca="false">SUM(L13:L14)</f>
        <v>23714768</v>
      </c>
      <c r="M12" s="124" t="n">
        <f aca="false">SUM(M13:M14)</f>
        <v>23240233</v>
      </c>
      <c r="N12" s="124" t="n">
        <f aca="false">SUM(N13:N14)</f>
        <v>23317500</v>
      </c>
      <c r="O12" s="124" t="n">
        <f aca="false">SUM(O13:O14)</f>
        <v>23398068</v>
      </c>
      <c r="P12" s="124" t="n">
        <f aca="false">SUM(P13:P14)</f>
        <v>23525578</v>
      </c>
      <c r="Q12" s="124" t="n">
        <f aca="false">SUM(Q13:Q14)</f>
        <v>24206300</v>
      </c>
      <c r="R12" s="124" t="n">
        <f aca="false">SUM(R13:R14)</f>
        <v>23931712</v>
      </c>
      <c r="S12" s="124" t="n">
        <f aca="false">SUM(S13:S14)</f>
        <v>23220000</v>
      </c>
      <c r="T12" s="124" t="n">
        <f aca="false">SUM(T13:T14)</f>
        <v>22250000</v>
      </c>
      <c r="U12" s="124" t="n">
        <f aca="false">SUM(U13:U14)</f>
        <v>22500000</v>
      </c>
      <c r="V12" s="124" t="n">
        <f aca="false">SUM(V13:V14)</f>
        <v>21800000</v>
      </c>
      <c r="W12" s="124" t="n">
        <f aca="false">SUM(W13:W14)</f>
        <v>21850000</v>
      </c>
      <c r="X12" s="124" t="n">
        <f aca="false">SUM(X13:X14)</f>
        <v>23050884</v>
      </c>
      <c r="Y12" s="125" t="n">
        <f aca="false">SUM(Y13:Y14)</f>
        <v>23530000</v>
      </c>
      <c r="Z12" s="126" t="n">
        <f aca="false">SUM(Z13:Z14)</f>
        <v>24650000</v>
      </c>
    </row>
    <row r="13" customFormat="false" ht="15" hidden="false" customHeight="true" outlineLevel="0" collapsed="false">
      <c r="B13" s="127" t="s">
        <v>24</v>
      </c>
      <c r="C13" s="83" t="n">
        <v>13900275.34</v>
      </c>
      <c r="D13" s="84" t="n">
        <v>15961348.81</v>
      </c>
      <c r="E13" s="84" t="n">
        <v>16759329.33</v>
      </c>
      <c r="F13" s="128" t="n">
        <v>17797238.1</v>
      </c>
      <c r="G13" s="129" t="n">
        <v>18969961.9</v>
      </c>
      <c r="H13" s="129" t="n">
        <v>21574424.45</v>
      </c>
      <c r="I13" s="129" t="n">
        <v>21167304.19</v>
      </c>
      <c r="J13" s="130" t="n">
        <v>22398086.79</v>
      </c>
      <c r="K13" s="131" t="n">
        <v>20711692</v>
      </c>
      <c r="L13" s="132" t="n">
        <v>20373700</v>
      </c>
      <c r="M13" s="132" t="n">
        <v>20500000</v>
      </c>
      <c r="N13" s="132" t="n">
        <v>20900000</v>
      </c>
      <c r="O13" s="132" t="n">
        <v>20300000</v>
      </c>
      <c r="P13" s="132" t="n">
        <v>20450000</v>
      </c>
      <c r="Q13" s="132" t="n">
        <v>20500000</v>
      </c>
      <c r="R13" s="132" t="n">
        <v>20500000</v>
      </c>
      <c r="S13" s="132" t="n">
        <v>20720000</v>
      </c>
      <c r="T13" s="132" t="n">
        <v>20920000</v>
      </c>
      <c r="U13" s="132" t="n">
        <v>20920000</v>
      </c>
      <c r="V13" s="132" t="n">
        <v>20920000</v>
      </c>
      <c r="W13" s="133" t="n">
        <v>21500000</v>
      </c>
      <c r="X13" s="133" t="n">
        <v>21000000</v>
      </c>
      <c r="Y13" s="133" t="n">
        <v>21550000</v>
      </c>
      <c r="Z13" s="134" t="n">
        <v>21800000</v>
      </c>
    </row>
    <row r="14" customFormat="false" ht="15" hidden="false" customHeight="true" outlineLevel="0" collapsed="false">
      <c r="B14" s="107" t="s">
        <v>25</v>
      </c>
      <c r="C14" s="108" t="n">
        <v>3741413.87</v>
      </c>
      <c r="D14" s="109" t="n">
        <v>1525984.15</v>
      </c>
      <c r="E14" s="97" t="n">
        <v>1676414.51</v>
      </c>
      <c r="F14" s="110" t="n">
        <v>2349586</v>
      </c>
      <c r="G14" s="135" t="n">
        <v>3056704.27</v>
      </c>
      <c r="H14" s="135" t="n">
        <v>4355241.53</v>
      </c>
      <c r="I14" s="135" t="n">
        <v>6012803.83</v>
      </c>
      <c r="J14" s="136" t="n">
        <v>3322382.4</v>
      </c>
      <c r="K14" s="137" t="n">
        <v>6419400</v>
      </c>
      <c r="L14" s="138" t="n">
        <v>3341068</v>
      </c>
      <c r="M14" s="138" t="n">
        <v>2740233</v>
      </c>
      <c r="N14" s="138" t="n">
        <v>2417500</v>
      </c>
      <c r="O14" s="138" t="n">
        <v>3098068</v>
      </c>
      <c r="P14" s="138" t="n">
        <v>3075578</v>
      </c>
      <c r="Q14" s="138" t="n">
        <v>3706300</v>
      </c>
      <c r="R14" s="139" t="n">
        <v>3431712</v>
      </c>
      <c r="S14" s="139" t="n">
        <v>2500000</v>
      </c>
      <c r="T14" s="139" t="n">
        <v>1330000</v>
      </c>
      <c r="U14" s="139" t="n">
        <v>1580000</v>
      </c>
      <c r="V14" s="139" t="n">
        <v>880000</v>
      </c>
      <c r="W14" s="140" t="n">
        <v>350000</v>
      </c>
      <c r="X14" s="140" t="n">
        <v>2050884</v>
      </c>
      <c r="Y14" s="140" t="n">
        <v>1980000</v>
      </c>
      <c r="Z14" s="141" t="n">
        <v>2850000</v>
      </c>
    </row>
    <row r="15" customFormat="false" ht="25.5" hidden="false" customHeight="true" outlineLevel="0" collapsed="false">
      <c r="B15" s="74" t="s">
        <v>26</v>
      </c>
      <c r="C15" s="142" t="n">
        <f aca="false">C8-C12</f>
        <v>-948515.940000001</v>
      </c>
    </row>
    <row r="16" customFormat="false" ht="27.75" hidden="false" customHeight="true" outlineLevel="0" collapsed="false"/>
    <row r="17" customFormat="false" ht="27" hidden="false" customHeight="true" outlineLevel="0" collapsed="false"/>
    <row r="18" customFormat="false" ht="24.75" hidden="false" customHeight="true" outlineLevel="0" collapsed="false"/>
    <row r="19" customFormat="false" ht="48" hidden="false" customHeight="true" outlineLevel="0" collapsed="false"/>
    <row r="20" customFormat="false" ht="28.5" hidden="false" customHeight="true" outlineLevel="0" collapsed="false"/>
    <row r="21" customFormat="false" ht="5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4.75" hidden="false" customHeight="true" outlineLevel="0" collapsed="false"/>
    <row r="25" customFormat="false" ht="17.85" hidden="false" customHeight="true" outlineLevel="0" collapsed="false"/>
    <row r="26" customFormat="false" ht="17.85" hidden="false" customHeight="true" outlineLevel="0" collapsed="false"/>
    <row r="27" customFormat="false" ht="24.75" hidden="false" customHeight="true" outlineLevel="0" collapsed="false"/>
    <row r="28" customFormat="false" ht="25.5" hidden="false" customHeight="true" outlineLevel="0" collapsed="false"/>
    <row r="29" customFormat="false" ht="54.75" hidden="false" customHeight="true" outlineLevel="0" collapsed="false"/>
    <row r="30" customFormat="false" ht="30.75" hidden="false" customHeight="true" outlineLevel="0" collapsed="false"/>
    <row r="31" customFormat="false" ht="64.5" hidden="false" customHeight="true" outlineLevel="0" collapsed="false"/>
    <row r="32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&amp;RWójt Gminy Mrągowo
Jerzy Krasiński
Załącznik nr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4-11-11T13:01:25Z</cp:lastPrinted>
  <dcterms:modified xsi:type="dcterms:W3CDTF">2014-11-28T11:02:08Z</dcterms:modified>
  <cp:revision>0</cp:revision>
  <dc:subject/>
  <dc:title/>
</cp:coreProperties>
</file>