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Projekt</t>
  </si>
  <si>
    <t xml:space="preserve">Załącznik nr 2</t>
  </si>
  <si>
    <t xml:space="preserve">do uchwały Rady Gminy Mragowo nr ………</t>
  </si>
  <si>
    <t xml:space="preserve">z dnia …………………………</t>
  </si>
  <si>
    <t xml:space="preserve">Prognoza kwoty długu i spłat zobowiązań dla  Gminy Mrągowo na lata 2015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21" activeCellId="0" sqref="N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1" min="20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 t="s">
        <v>70</v>
      </c>
      <c r="X1" s="64"/>
      <c r="Y1" s="64"/>
      <c r="Z1" s="64"/>
    </row>
    <row r="2" customFormat="false" ht="12.75" hidden="false" customHeight="false" outlineLevel="0" collapsed="false">
      <c r="X2" s="64" t="s">
        <v>71</v>
      </c>
      <c r="Y2" s="64"/>
      <c r="Z2" s="64"/>
    </row>
    <row r="3" customFormat="false" ht="12.75" hidden="false" customHeight="false" outlineLevel="0" collapsed="false">
      <c r="W3" s="64" t="s">
        <v>72</v>
      </c>
      <c r="X3" s="64"/>
      <c r="Y3" s="64"/>
      <c r="Z3" s="64"/>
    </row>
    <row r="4" customFormat="false" ht="12.75" hidden="false" customHeight="false" outlineLevel="0" collapsed="false">
      <c r="X4" s="64" t="s">
        <v>73</v>
      </c>
      <c r="Y4" s="64"/>
      <c r="Z4" s="64"/>
    </row>
    <row r="5" customFormat="false" ht="27" hidden="false" customHeight="true" outlineLevel="0" collapsed="false">
      <c r="B5" s="65" t="s">
        <v>7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13.5" hidden="false" customHeight="false" outlineLevel="0" collapsed="false">
      <c r="D6" s="66"/>
      <c r="E6" s="66"/>
      <c r="F6" s="66"/>
      <c r="G6" s="66"/>
      <c r="H6" s="66"/>
      <c r="I6" s="67" t="n">
        <f aca="false">I15+I16</f>
        <v>95658.6899999986</v>
      </c>
      <c r="J6" s="67" t="n">
        <f aca="false">J15+J16</f>
        <v>0</v>
      </c>
      <c r="K6" s="67" t="n">
        <f aca="false">K15+K16</f>
        <v>0</v>
      </c>
      <c r="L6" s="67" t="n">
        <f aca="false">L15+L16</f>
        <v>0</v>
      </c>
      <c r="M6" s="67" t="n">
        <f aca="false">M15+M16</f>
        <v>0</v>
      </c>
      <c r="N6" s="67" t="n">
        <f aca="false">N15+N16</f>
        <v>0</v>
      </c>
      <c r="O6" s="67" t="n">
        <f aca="false">O15+O16</f>
        <v>0</v>
      </c>
      <c r="P6" s="67" t="n">
        <f aca="false">P15+P16</f>
        <v>0</v>
      </c>
      <c r="Q6" s="67" t="n">
        <f aca="false">Q15+Q16</f>
        <v>0</v>
      </c>
      <c r="R6" s="67" t="n">
        <f aca="false">R15+R16</f>
        <v>0</v>
      </c>
      <c r="S6" s="67" t="n">
        <f aca="false">S15+S16</f>
        <v>0</v>
      </c>
      <c r="T6" s="67" t="n">
        <f aca="false">T15+T16</f>
        <v>0</v>
      </c>
      <c r="U6" s="67" t="n">
        <f aca="false">U15+U16</f>
        <v>0</v>
      </c>
      <c r="V6" s="67" t="n">
        <f aca="false">V15+V16</f>
        <v>0</v>
      </c>
      <c r="W6" s="67"/>
      <c r="X6" s="67"/>
      <c r="Y6" s="67"/>
      <c r="Z6" s="67" t="n">
        <f aca="false">Z15+Z16</f>
        <v>0</v>
      </c>
    </row>
    <row r="7" customFormat="false" ht="46.5" hidden="false" customHeight="true" outlineLevel="0" collapsed="false">
      <c r="B7" s="68" t="s">
        <v>75</v>
      </c>
      <c r="C7" s="69" t="s">
        <v>76</v>
      </c>
      <c r="D7" s="70" t="s">
        <v>77</v>
      </c>
      <c r="E7" s="70" t="s">
        <v>78</v>
      </c>
      <c r="F7" s="71" t="s">
        <v>79</v>
      </c>
      <c r="G7" s="71" t="s">
        <v>80</v>
      </c>
      <c r="H7" s="71" t="s">
        <v>81</v>
      </c>
      <c r="I7" s="71" t="s">
        <v>82</v>
      </c>
      <c r="J7" s="72" t="s">
        <v>83</v>
      </c>
      <c r="K7" s="69" t="s">
        <v>84</v>
      </c>
      <c r="L7" s="70" t="s">
        <v>85</v>
      </c>
      <c r="M7" s="70" t="s">
        <v>86</v>
      </c>
      <c r="N7" s="70" t="s">
        <v>87</v>
      </c>
      <c r="O7" s="70" t="s">
        <v>88</v>
      </c>
      <c r="P7" s="70" t="s">
        <v>89</v>
      </c>
      <c r="Q7" s="70" t="s">
        <v>90</v>
      </c>
      <c r="R7" s="70" t="s">
        <v>91</v>
      </c>
      <c r="S7" s="70" t="s">
        <v>92</v>
      </c>
      <c r="T7" s="73" t="s">
        <v>93</v>
      </c>
      <c r="U7" s="73" t="s">
        <v>94</v>
      </c>
      <c r="V7" s="73" t="s">
        <v>95</v>
      </c>
      <c r="W7" s="73" t="s">
        <v>96</v>
      </c>
      <c r="X7" s="73" t="s">
        <v>97</v>
      </c>
      <c r="Y7" s="73" t="s">
        <v>98</v>
      </c>
      <c r="Z7" s="72" t="s">
        <v>99</v>
      </c>
    </row>
    <row r="8" customFormat="false" ht="37.5" hidden="false" customHeight="true" outlineLevel="0" collapsed="false">
      <c r="B8" s="74" t="s">
        <v>19</v>
      </c>
      <c r="C8" s="75" t="n">
        <f aca="false">SUM(C9:C10)</f>
        <v>16693173.27</v>
      </c>
      <c r="D8" s="75" t="n">
        <f aca="false">SUM(D9:D10)</f>
        <v>17596181.29</v>
      </c>
      <c r="E8" s="75" t="n">
        <f aca="false">SUM(E9:E10)</f>
        <v>17909266.04</v>
      </c>
      <c r="F8" s="76" t="n">
        <f aca="false">SUM(F9:F10)</f>
        <v>19208868.64</v>
      </c>
      <c r="G8" s="77" t="n">
        <f aca="false">SUM(G9:G10)</f>
        <v>20032850.71</v>
      </c>
      <c r="H8" s="77" t="n">
        <f aca="false">SUM(H9:H10)</f>
        <v>23727549.69</v>
      </c>
      <c r="I8" s="77" t="n">
        <f aca="false">SUM(I9:I10)</f>
        <v>26464074.83</v>
      </c>
      <c r="J8" s="78" t="n">
        <f aca="false">SUM(J9:J10)</f>
        <v>24090383.61</v>
      </c>
      <c r="K8" s="79" t="n">
        <f aca="false">SUM(K9:K10)</f>
        <v>24139761</v>
      </c>
      <c r="L8" s="80" t="n">
        <f aca="false">SUM(L9:L10)</f>
        <v>24923118</v>
      </c>
      <c r="M8" s="80" t="n">
        <f aca="false">SUM(M9:M10)</f>
        <v>25130000</v>
      </c>
      <c r="N8" s="80" t="n">
        <f aca="false">SUM(N9:N10)</f>
        <v>24850000</v>
      </c>
      <c r="O8" s="80" t="n">
        <f aca="false">SUM(O9:O10)</f>
        <v>24300000</v>
      </c>
      <c r="P8" s="80" t="n">
        <f aca="false">SUM(P9:P10)</f>
        <v>24000000</v>
      </c>
      <c r="Q8" s="80" t="n">
        <f aca="false">SUM(Q9:Q10)</f>
        <v>24000000</v>
      </c>
      <c r="R8" s="80" t="n">
        <f aca="false">SUM(R9:R10)</f>
        <v>24044630</v>
      </c>
      <c r="S8" s="80" t="n">
        <f aca="false">SUM(S9:S10)</f>
        <v>24000000</v>
      </c>
      <c r="T8" s="80" t="n">
        <f aca="false">SUM(T9:T10)</f>
        <v>24250000</v>
      </c>
      <c r="U8" s="80" t="n">
        <f aca="false">SUM(U9:U10)</f>
        <v>24500000</v>
      </c>
      <c r="V8" s="80" t="n">
        <f aca="false">SUM(V9:V10)</f>
        <v>24300000</v>
      </c>
      <c r="W8" s="80" t="n">
        <f aca="false">SUM(W9:W10)</f>
        <v>24350000</v>
      </c>
      <c r="X8" s="80" t="n">
        <f aca="false">SUM(X9:X10)</f>
        <v>24450000</v>
      </c>
      <c r="Y8" s="80" t="n">
        <f aca="false">SUM(Y9:Y10)</f>
        <v>24550000</v>
      </c>
      <c r="Z8" s="81" t="n">
        <f aca="false">SUM(Z9:Z10)</f>
        <v>24650000</v>
      </c>
    </row>
    <row r="9" customFormat="false" ht="24.75" hidden="false" customHeight="true" outlineLevel="0" collapsed="false">
      <c r="B9" s="82" t="s">
        <v>20</v>
      </c>
      <c r="C9" s="83" t="n">
        <v>14446190.74</v>
      </c>
      <c r="D9" s="84" t="n">
        <v>16873399.36</v>
      </c>
      <c r="E9" s="85" t="n">
        <v>17307564.66</v>
      </c>
      <c r="F9" s="86" t="n">
        <v>18752439.72</v>
      </c>
      <c r="G9" s="87" t="n">
        <v>19142269.83</v>
      </c>
      <c r="H9" s="88" t="n">
        <v>22454278.53</v>
      </c>
      <c r="I9" s="88" t="n">
        <v>22644718.6</v>
      </c>
      <c r="J9" s="89" t="n">
        <v>23403564.37</v>
      </c>
      <c r="K9" s="90" t="n">
        <v>21791439</v>
      </c>
      <c r="L9" s="91" t="n">
        <v>24273118</v>
      </c>
      <c r="M9" s="91" t="n">
        <v>24700000</v>
      </c>
      <c r="N9" s="91" t="n">
        <v>24500000</v>
      </c>
      <c r="O9" s="91" t="n">
        <v>23950000</v>
      </c>
      <c r="P9" s="91" t="n">
        <v>23950000</v>
      </c>
      <c r="Q9" s="91" t="n">
        <v>23950000</v>
      </c>
      <c r="R9" s="91" t="n">
        <v>23994630</v>
      </c>
      <c r="S9" s="91" t="n">
        <v>23950000</v>
      </c>
      <c r="T9" s="91" t="n">
        <v>24200000</v>
      </c>
      <c r="U9" s="91" t="n">
        <v>24450000</v>
      </c>
      <c r="V9" s="92" t="n">
        <v>24250000</v>
      </c>
      <c r="W9" s="91" t="n">
        <v>24300000</v>
      </c>
      <c r="X9" s="93" t="n">
        <v>24400000</v>
      </c>
      <c r="Y9" s="91" t="n">
        <v>24500000</v>
      </c>
      <c r="Z9" s="94" t="n">
        <v>24600000</v>
      </c>
    </row>
    <row r="10" customFormat="false" ht="28.5" hidden="false" customHeight="true" outlineLevel="0" collapsed="false">
      <c r="B10" s="95" t="s">
        <v>21</v>
      </c>
      <c r="C10" s="96" t="n">
        <v>2246982.53</v>
      </c>
      <c r="D10" s="97" t="n">
        <v>722781.93</v>
      </c>
      <c r="E10" s="98" t="n">
        <v>601701.38</v>
      </c>
      <c r="F10" s="99" t="n">
        <v>456428.92</v>
      </c>
      <c r="G10" s="100" t="n">
        <v>890580.88</v>
      </c>
      <c r="H10" s="101" t="n">
        <v>1273271.16</v>
      </c>
      <c r="I10" s="101" t="n">
        <v>3819356.23</v>
      </c>
      <c r="J10" s="102" t="n">
        <v>686819.24</v>
      </c>
      <c r="K10" s="103" t="n">
        <v>2348322</v>
      </c>
      <c r="L10" s="104" t="n">
        <v>650000</v>
      </c>
      <c r="M10" s="104" t="n">
        <v>430000</v>
      </c>
      <c r="N10" s="104" t="n">
        <v>350000</v>
      </c>
      <c r="O10" s="104" t="n">
        <v>350000</v>
      </c>
      <c r="P10" s="104" t="n">
        <v>50000</v>
      </c>
      <c r="Q10" s="104" t="n">
        <v>50000</v>
      </c>
      <c r="R10" s="104" t="n">
        <v>50000</v>
      </c>
      <c r="S10" s="104" t="n">
        <v>50000</v>
      </c>
      <c r="T10" s="104" t="n">
        <v>50000</v>
      </c>
      <c r="U10" s="104" t="n">
        <v>50000</v>
      </c>
      <c r="V10" s="105" t="n">
        <v>50000</v>
      </c>
      <c r="W10" s="105" t="n">
        <v>50000</v>
      </c>
      <c r="X10" s="105" t="n">
        <v>50000</v>
      </c>
      <c r="Y10" s="105" t="n">
        <v>50000</v>
      </c>
      <c r="Z10" s="106" t="n">
        <v>50000</v>
      </c>
    </row>
    <row r="11" customFormat="false" ht="27.75" hidden="false" customHeight="true" outlineLevel="0" collapsed="false">
      <c r="B11" s="107" t="s">
        <v>22</v>
      </c>
      <c r="C11" s="108" t="n">
        <v>127383.54</v>
      </c>
      <c r="D11" s="109" t="n">
        <v>184802.23</v>
      </c>
      <c r="E11" s="110" t="n">
        <v>201834.78</v>
      </c>
      <c r="F11" s="111" t="n">
        <v>151893.39</v>
      </c>
      <c r="G11" s="112" t="n">
        <v>220163.11</v>
      </c>
      <c r="H11" s="113" t="n">
        <v>43875.61</v>
      </c>
      <c r="I11" s="113" t="n">
        <v>142472.2</v>
      </c>
      <c r="J11" s="114" t="n">
        <v>599200</v>
      </c>
      <c r="K11" s="115" t="n">
        <v>743000</v>
      </c>
      <c r="L11" s="116" t="n">
        <v>450000</v>
      </c>
      <c r="M11" s="116" t="n">
        <v>250000</v>
      </c>
      <c r="N11" s="116" t="n">
        <v>50000</v>
      </c>
      <c r="O11" s="116" t="n">
        <v>50000</v>
      </c>
      <c r="P11" s="116" t="n">
        <v>50000</v>
      </c>
      <c r="Q11" s="116" t="n">
        <v>50000</v>
      </c>
      <c r="R11" s="116" t="n">
        <v>50000</v>
      </c>
      <c r="S11" s="116" t="n">
        <v>50000</v>
      </c>
      <c r="T11" s="116" t="n">
        <v>50000</v>
      </c>
      <c r="U11" s="116" t="n">
        <v>50000</v>
      </c>
      <c r="V11" s="117" t="n">
        <v>50000</v>
      </c>
      <c r="W11" s="117" t="n">
        <v>50000</v>
      </c>
      <c r="X11" s="117" t="n">
        <v>50000</v>
      </c>
      <c r="Y11" s="117" t="n">
        <v>50000</v>
      </c>
      <c r="Z11" s="118" t="n">
        <v>50000</v>
      </c>
    </row>
    <row r="12" customFormat="false" ht="25.5" hidden="false" customHeight="true" outlineLevel="0" collapsed="false">
      <c r="B12" s="119" t="s">
        <v>23</v>
      </c>
      <c r="C12" s="75" t="n">
        <f aca="false">SUM(C13:C14)</f>
        <v>17641689.21</v>
      </c>
      <c r="D12" s="75" t="n">
        <f aca="false">SUM(D13:D14)</f>
        <v>17487332.96</v>
      </c>
      <c r="E12" s="75" t="n">
        <f aca="false">SUM(E13:E14)</f>
        <v>18435743.84</v>
      </c>
      <c r="F12" s="120" t="n">
        <f aca="false">SUM(F13:F14)</f>
        <v>20146824.1</v>
      </c>
      <c r="G12" s="121" t="n">
        <f aca="false">SUM(G13:G14)</f>
        <v>22026666.17</v>
      </c>
      <c r="H12" s="121" t="n">
        <f aca="false">SUM(H13:H14)</f>
        <v>25929665.98</v>
      </c>
      <c r="I12" s="121" t="n">
        <f aca="false">SUM(I13:I14)</f>
        <v>27180108.02</v>
      </c>
      <c r="J12" s="122" t="n">
        <f aca="false">SUM(J13:J14)</f>
        <v>25720469.19</v>
      </c>
      <c r="K12" s="123" t="n">
        <f aca="false">SUM(K13:K14)</f>
        <v>27131092</v>
      </c>
      <c r="L12" s="124" t="n">
        <f aca="false">SUM(L13:L14)</f>
        <v>23714768</v>
      </c>
      <c r="M12" s="124" t="n">
        <f aca="false">SUM(M13:M14)</f>
        <v>23240233</v>
      </c>
      <c r="N12" s="124" t="n">
        <f aca="false">SUM(N13:N14)</f>
        <v>23317500</v>
      </c>
      <c r="O12" s="124" t="n">
        <f aca="false">SUM(O13:O14)</f>
        <v>23398068</v>
      </c>
      <c r="P12" s="124" t="n">
        <f aca="false">SUM(P13:P14)</f>
        <v>23525578</v>
      </c>
      <c r="Q12" s="124" t="n">
        <f aca="false">SUM(Q13:Q14)</f>
        <v>24206300</v>
      </c>
      <c r="R12" s="124" t="n">
        <f aca="false">SUM(R13:R14)</f>
        <v>23931712</v>
      </c>
      <c r="S12" s="124" t="n">
        <f aca="false">SUM(S13:S14)</f>
        <v>23220000</v>
      </c>
      <c r="T12" s="124" t="n">
        <f aca="false">SUM(T13:T14)</f>
        <v>22250000</v>
      </c>
      <c r="U12" s="124" t="n">
        <f aca="false">SUM(U13:U14)</f>
        <v>22500000</v>
      </c>
      <c r="V12" s="124" t="n">
        <f aca="false">SUM(V13:V14)</f>
        <v>21800000</v>
      </c>
      <c r="W12" s="124" t="n">
        <f aca="false">SUM(W13:W14)</f>
        <v>21850000</v>
      </c>
      <c r="X12" s="124" t="n">
        <f aca="false">SUM(X13:X14)</f>
        <v>23050884</v>
      </c>
      <c r="Y12" s="125" t="n">
        <f aca="false">SUM(Y13:Y14)</f>
        <v>23530000</v>
      </c>
      <c r="Z12" s="126" t="n">
        <f aca="false">SUM(Z13:Z14)</f>
        <v>24650000</v>
      </c>
    </row>
    <row r="13" customFormat="false" ht="15" hidden="false" customHeight="true" outlineLevel="0" collapsed="false">
      <c r="B13" s="127" t="s">
        <v>24</v>
      </c>
      <c r="C13" s="83" t="n">
        <v>13900275.34</v>
      </c>
      <c r="D13" s="84" t="n">
        <v>15961348.81</v>
      </c>
      <c r="E13" s="84" t="n">
        <v>16759329.33</v>
      </c>
      <c r="F13" s="128" t="n">
        <v>17797238.1</v>
      </c>
      <c r="G13" s="129" t="n">
        <v>18969961.9</v>
      </c>
      <c r="H13" s="129" t="n">
        <v>21574424.45</v>
      </c>
      <c r="I13" s="129" t="n">
        <v>21167304.19</v>
      </c>
      <c r="J13" s="130" t="n">
        <v>22398086.79</v>
      </c>
      <c r="K13" s="131" t="n">
        <v>20711692</v>
      </c>
      <c r="L13" s="132" t="n">
        <v>20373700</v>
      </c>
      <c r="M13" s="132" t="n">
        <v>20500000</v>
      </c>
      <c r="N13" s="132" t="n">
        <v>20900000</v>
      </c>
      <c r="O13" s="132" t="n">
        <v>20300000</v>
      </c>
      <c r="P13" s="132" t="n">
        <v>20450000</v>
      </c>
      <c r="Q13" s="132" t="n">
        <v>20500000</v>
      </c>
      <c r="R13" s="132" t="n">
        <v>20500000</v>
      </c>
      <c r="S13" s="132" t="n">
        <v>20720000</v>
      </c>
      <c r="T13" s="132" t="n">
        <v>20920000</v>
      </c>
      <c r="U13" s="132" t="n">
        <v>20920000</v>
      </c>
      <c r="V13" s="132" t="n">
        <v>20920000</v>
      </c>
      <c r="W13" s="133" t="n">
        <v>21500000</v>
      </c>
      <c r="X13" s="133" t="n">
        <v>21000000</v>
      </c>
      <c r="Y13" s="133" t="n">
        <v>21550000</v>
      </c>
      <c r="Z13" s="134" t="n">
        <v>21800000</v>
      </c>
    </row>
    <row r="14" customFormat="false" ht="15" hidden="false" customHeight="true" outlineLevel="0" collapsed="false">
      <c r="B14" s="107" t="s">
        <v>25</v>
      </c>
      <c r="C14" s="108" t="n">
        <v>3741413.87</v>
      </c>
      <c r="D14" s="109" t="n">
        <v>1525984.15</v>
      </c>
      <c r="E14" s="97" t="n">
        <v>1676414.51</v>
      </c>
      <c r="F14" s="110" t="n">
        <v>2349586</v>
      </c>
      <c r="G14" s="135" t="n">
        <v>3056704.27</v>
      </c>
      <c r="H14" s="135" t="n">
        <v>4355241.53</v>
      </c>
      <c r="I14" s="135" t="n">
        <v>6012803.83</v>
      </c>
      <c r="J14" s="136" t="n">
        <v>3322382.4</v>
      </c>
      <c r="K14" s="137" t="n">
        <v>6419400</v>
      </c>
      <c r="L14" s="138" t="n">
        <v>3341068</v>
      </c>
      <c r="M14" s="138" t="n">
        <v>2740233</v>
      </c>
      <c r="N14" s="138" t="n">
        <v>2417500</v>
      </c>
      <c r="O14" s="138" t="n">
        <v>3098068</v>
      </c>
      <c r="P14" s="138" t="n">
        <v>3075578</v>
      </c>
      <c r="Q14" s="138" t="n">
        <v>3706300</v>
      </c>
      <c r="R14" s="139" t="n">
        <v>3431712</v>
      </c>
      <c r="S14" s="139" t="n">
        <v>2500000</v>
      </c>
      <c r="T14" s="139" t="n">
        <v>1330000</v>
      </c>
      <c r="U14" s="139" t="n">
        <v>1580000</v>
      </c>
      <c r="V14" s="139" t="n">
        <v>880000</v>
      </c>
      <c r="W14" s="140" t="n">
        <v>350000</v>
      </c>
      <c r="X14" s="140" t="n">
        <v>2050884</v>
      </c>
      <c r="Y14" s="140" t="n">
        <v>1980000</v>
      </c>
      <c r="Z14" s="141" t="n">
        <v>2850000</v>
      </c>
    </row>
    <row r="15" customFormat="false" ht="25.5" hidden="false" customHeight="true" outlineLevel="0" collapsed="false">
      <c r="B15" s="74" t="s">
        <v>26</v>
      </c>
      <c r="C15" s="142" t="n">
        <f aca="false">C8-C12</f>
        <v>-948515.940000001</v>
      </c>
      <c r="D15" s="142" t="n">
        <f aca="false">D8-D12</f>
        <v>108848.329999998</v>
      </c>
      <c r="E15" s="142" t="n">
        <f aca="false">E8-E12</f>
        <v>-526477.800000001</v>
      </c>
      <c r="F15" s="76" t="n">
        <f aca="false">F8-F12</f>
        <v>-937955.460000001</v>
      </c>
      <c r="G15" s="143" t="n">
        <f aca="false">G8-G12</f>
        <v>-1993815.46</v>
      </c>
      <c r="H15" s="143" t="n">
        <f aca="false">H8-H12</f>
        <v>-2202116.29</v>
      </c>
      <c r="I15" s="143" t="n">
        <f aca="false">I8-I12</f>
        <v>-716033.190000001</v>
      </c>
      <c r="J15" s="78" t="n">
        <f aca="false">J8-J12</f>
        <v>-1630085.58</v>
      </c>
      <c r="K15" s="144" t="n">
        <f aca="false">K8-K12</f>
        <v>-2991331</v>
      </c>
      <c r="L15" s="80" t="n">
        <f aca="false">L8-L12</f>
        <v>1208350</v>
      </c>
      <c r="M15" s="80" t="n">
        <f aca="false">M8-M12</f>
        <v>1889767</v>
      </c>
      <c r="N15" s="80" t="n">
        <f aca="false">N8-N12</f>
        <v>1532500</v>
      </c>
      <c r="O15" s="80" t="n">
        <f aca="false">O8-O12</f>
        <v>901932</v>
      </c>
      <c r="P15" s="80" t="n">
        <f aca="false">P8-P12</f>
        <v>474422</v>
      </c>
      <c r="Q15" s="145" t="n">
        <f aca="false">Q8-Q12</f>
        <v>-206300</v>
      </c>
      <c r="R15" s="146" t="n">
        <f aca="false">R8-R12</f>
        <v>112918</v>
      </c>
      <c r="S15" s="146" t="n">
        <f aca="false">S8-S12</f>
        <v>780000</v>
      </c>
      <c r="T15" s="147" t="n">
        <f aca="false">T8-T12</f>
        <v>2000000</v>
      </c>
      <c r="U15" s="147" t="n">
        <f aca="false">U8-U12</f>
        <v>2000000</v>
      </c>
      <c r="V15" s="147" t="n">
        <f aca="false">V8-V12</f>
        <v>2500000</v>
      </c>
      <c r="W15" s="147" t="n">
        <f aca="false">W8-W12</f>
        <v>2500000</v>
      </c>
      <c r="X15" s="147" t="n">
        <f aca="false">X8-X12</f>
        <v>1399116</v>
      </c>
      <c r="Y15" s="147" t="n">
        <f aca="false">Y8-Y12</f>
        <v>1020000</v>
      </c>
      <c r="Z15" s="148" t="n">
        <f aca="false">Z8-Z12</f>
        <v>0</v>
      </c>
    </row>
    <row r="16" customFormat="false" ht="27.75" hidden="false" customHeight="true" outlineLevel="0" collapsed="false">
      <c r="B16" s="149" t="s">
        <v>27</v>
      </c>
      <c r="C16" s="150" t="n">
        <f aca="false">C17-C27</f>
        <v>1030165.3</v>
      </c>
      <c r="D16" s="150" t="n">
        <f aca="false">D17-D27</f>
        <v>64268.04</v>
      </c>
      <c r="E16" s="150" t="n">
        <f aca="false">E17-E27</f>
        <v>823000</v>
      </c>
      <c r="F16" s="151" t="n">
        <f aca="false">F17-F27</f>
        <v>1054178.14</v>
      </c>
      <c r="G16" s="152" t="n">
        <f aca="false">G17-G27</f>
        <v>1972746.2</v>
      </c>
      <c r="H16" s="153" t="n">
        <f aca="false">H17-H27</f>
        <v>2356358.15</v>
      </c>
      <c r="I16" s="152" t="n">
        <f aca="false">I17-I27</f>
        <v>811691.88</v>
      </c>
      <c r="J16" s="154" t="n">
        <f aca="false">J17-J27</f>
        <v>1630085.58</v>
      </c>
      <c r="K16" s="155" t="n">
        <f aca="false">K17-K27</f>
        <v>2991331</v>
      </c>
      <c r="L16" s="156" t="n">
        <f aca="false">L17-L27</f>
        <v>-1208350</v>
      </c>
      <c r="M16" s="156" t="n">
        <f aca="false">M17-M27</f>
        <v>-1889767</v>
      </c>
      <c r="N16" s="156" t="n">
        <f aca="false">N17-N27</f>
        <v>-1532500</v>
      </c>
      <c r="O16" s="156" t="n">
        <f aca="false">O17-O27</f>
        <v>-901932</v>
      </c>
      <c r="P16" s="156" t="n">
        <f aca="false">P17-P27</f>
        <v>-474422</v>
      </c>
      <c r="Q16" s="157" t="n">
        <f aca="false">Q17-Q27</f>
        <v>206300</v>
      </c>
      <c r="R16" s="156" t="n">
        <f aca="false">R17-R27</f>
        <v>-112918</v>
      </c>
      <c r="S16" s="156" t="n">
        <f aca="false">S17-S27</f>
        <v>-780000</v>
      </c>
      <c r="T16" s="156" t="n">
        <f aca="false">T17-T27</f>
        <v>-2000000</v>
      </c>
      <c r="U16" s="156" t="n">
        <f aca="false">U17-U27</f>
        <v>-2000000</v>
      </c>
      <c r="V16" s="156" t="n">
        <f aca="false">V17-V27</f>
        <v>-2500000</v>
      </c>
      <c r="W16" s="156" t="n">
        <f aca="false">W17-W27</f>
        <v>-2500000</v>
      </c>
      <c r="X16" s="156" t="n">
        <f aca="false">X17-X27</f>
        <v>-1399115.76</v>
      </c>
      <c r="Y16" s="156" t="n">
        <f aca="false">Y17-Y27</f>
        <v>-1020000</v>
      </c>
      <c r="Z16" s="158" t="n">
        <f aca="false">Z17-Z27</f>
        <v>0</v>
      </c>
    </row>
    <row r="17" customFormat="false" ht="27" hidden="false" customHeight="true" outlineLevel="0" collapsed="false">
      <c r="B17" s="159" t="s">
        <v>28</v>
      </c>
      <c r="C17" s="160" t="n">
        <f aca="false">SUM(C18,C22:C26,C20)</f>
        <v>3765259.93</v>
      </c>
      <c r="D17" s="160" t="n">
        <f aca="false">SUM(D18,D22:D26,D20)</f>
        <v>1464433</v>
      </c>
      <c r="E17" s="160" t="n">
        <f aca="false">SUM(E18,E22:E26,E20)</f>
        <v>2187000</v>
      </c>
      <c r="F17" s="161" t="n">
        <f aca="false">SUM(F18,F22:F26,F20)</f>
        <v>2309639.01</v>
      </c>
      <c r="G17" s="162" t="n">
        <f aca="false">SUM(G18,G22:G26,G20)</f>
        <v>3488746.2</v>
      </c>
      <c r="H17" s="163" t="n">
        <f aca="false">SUM(H18,H22:H26,H20)</f>
        <v>4737527.79</v>
      </c>
      <c r="I17" s="162" t="n">
        <f aca="false">SUM(I18,I22:I26,I20)</f>
        <v>5313765.35</v>
      </c>
      <c r="J17" s="164" t="n">
        <f aca="false">SUM(J18:J19,J22:J26,J20)</f>
        <v>1900085.58</v>
      </c>
      <c r="K17" s="165" t="n">
        <f aca="false">K18+K19</f>
        <v>5257199</v>
      </c>
      <c r="L17" s="166" t="n">
        <f aca="false">L18</f>
        <v>0</v>
      </c>
      <c r="M17" s="166" t="n">
        <f aca="false">M18</f>
        <v>194101</v>
      </c>
      <c r="N17" s="166" t="n">
        <f aca="false">N18</f>
        <v>773978</v>
      </c>
      <c r="O17" s="166" t="n">
        <f aca="false">O18</f>
        <v>1247153</v>
      </c>
      <c r="P17" s="166" t="n">
        <f aca="false">P18</f>
        <v>1289098</v>
      </c>
      <c r="Q17" s="166" t="n">
        <f aca="false">Q18</f>
        <v>1806300</v>
      </c>
      <c r="R17" s="166" t="n">
        <f aca="false">R18</f>
        <v>1269077</v>
      </c>
      <c r="S17" s="166" t="n">
        <f aca="false">S18</f>
        <v>1020000</v>
      </c>
      <c r="T17" s="166" t="n">
        <f aca="false">T18</f>
        <v>0</v>
      </c>
      <c r="U17" s="167" t="n">
        <v>0</v>
      </c>
      <c r="V17" s="167" t="n">
        <f aca="false">SUM(V18,V22:V26,V20)</f>
        <v>0</v>
      </c>
      <c r="W17" s="167" t="n">
        <f aca="false">SUM(W18,W22:W26,W20)</f>
        <v>0</v>
      </c>
      <c r="X17" s="167" t="n">
        <f aca="false">SUM(X18,X22:X26,X20)</f>
        <v>0</v>
      </c>
      <c r="Y17" s="167" t="n">
        <f aca="false">SUM(Y18,Y22:Y26,Y20)</f>
        <v>0</v>
      </c>
      <c r="Z17" s="168" t="n">
        <f aca="false">SUM(Z18,Z22:Z26,Z20)</f>
        <v>0</v>
      </c>
    </row>
    <row r="18" customFormat="false" ht="24.75" hidden="false" customHeight="true" outlineLevel="0" collapsed="false">
      <c r="B18" s="95" t="s">
        <v>29</v>
      </c>
      <c r="C18" s="96" t="n">
        <v>3765259.93</v>
      </c>
      <c r="D18" s="97" t="n">
        <v>1403000</v>
      </c>
      <c r="E18" s="97" t="n">
        <v>1961000</v>
      </c>
      <c r="F18" s="169" t="n">
        <v>2066000</v>
      </c>
      <c r="G18" s="170" t="n">
        <v>2839628.66</v>
      </c>
      <c r="H18" s="170" t="n">
        <v>4737527.79</v>
      </c>
      <c r="I18" s="170" t="n">
        <v>3665374.84</v>
      </c>
      <c r="J18" s="171" t="n">
        <v>1400085.58</v>
      </c>
      <c r="K18" s="172" t="n">
        <v>4335199</v>
      </c>
      <c r="L18" s="173" t="n">
        <v>0</v>
      </c>
      <c r="M18" s="173" t="n">
        <v>194101</v>
      </c>
      <c r="N18" s="173" t="n">
        <v>773978</v>
      </c>
      <c r="O18" s="173" t="n">
        <v>1247153</v>
      </c>
      <c r="P18" s="173" t="n">
        <v>1289098</v>
      </c>
      <c r="Q18" s="173" t="n">
        <v>1806300</v>
      </c>
      <c r="R18" s="173" t="n">
        <v>1269077</v>
      </c>
      <c r="S18" s="173" t="n">
        <v>1020000</v>
      </c>
      <c r="T18" s="174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Y18" s="174" t="n">
        <v>0</v>
      </c>
      <c r="Z18" s="106" t="n">
        <v>0</v>
      </c>
    </row>
    <row r="19" customFormat="false" ht="48" hidden="false" customHeight="true" outlineLevel="0" collapsed="false">
      <c r="B19" s="95" t="s">
        <v>30</v>
      </c>
      <c r="C19" s="96" t="n">
        <v>1969259.93</v>
      </c>
      <c r="D19" s="97" t="n">
        <v>0</v>
      </c>
      <c r="E19" s="97" t="n">
        <v>0</v>
      </c>
      <c r="F19" s="169" t="n">
        <v>0</v>
      </c>
      <c r="G19" s="170" t="n">
        <v>294498.66</v>
      </c>
      <c r="H19" s="170" t="n">
        <v>774027.79</v>
      </c>
      <c r="I19" s="170" t="n">
        <v>222466.66</v>
      </c>
      <c r="J19" s="171" t="n">
        <v>500000</v>
      </c>
      <c r="K19" s="172" t="n">
        <v>922000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 t="n">
        <v>0</v>
      </c>
      <c r="Q19" s="173" t="n">
        <v>0</v>
      </c>
      <c r="R19" s="173" t="n">
        <v>0</v>
      </c>
      <c r="S19" s="173" t="n">
        <v>0</v>
      </c>
      <c r="T19" s="174" t="n">
        <v>0</v>
      </c>
      <c r="U19" s="174" t="n">
        <v>0</v>
      </c>
      <c r="V19" s="174" t="n">
        <v>0</v>
      </c>
      <c r="W19" s="174" t="n">
        <v>0</v>
      </c>
      <c r="X19" s="174" t="n">
        <v>0</v>
      </c>
      <c r="Y19" s="174" t="n">
        <v>0</v>
      </c>
      <c r="Z19" s="106" t="n">
        <v>0</v>
      </c>
      <c r="AB19" s="175" t="n">
        <f aca="false">SUM(G19:K19)</f>
        <v>2712993.11</v>
      </c>
    </row>
    <row r="20" customFormat="false" ht="28.5" hidden="false" customHeight="true" outlineLevel="0" collapsed="false">
      <c r="B20" s="95" t="s">
        <v>31</v>
      </c>
      <c r="C20" s="96" t="n">
        <v>0</v>
      </c>
      <c r="D20" s="97" t="n">
        <v>0</v>
      </c>
      <c r="E20" s="97" t="n">
        <v>0</v>
      </c>
      <c r="F20" s="169" t="n">
        <v>0</v>
      </c>
      <c r="G20" s="170" t="n">
        <v>0</v>
      </c>
      <c r="H20" s="170" t="n">
        <v>0</v>
      </c>
      <c r="I20" s="170" t="n">
        <v>1500000</v>
      </c>
      <c r="J20" s="171" t="n">
        <v>0</v>
      </c>
      <c r="K20" s="172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  <c r="T20" s="174" t="n">
        <v>0</v>
      </c>
      <c r="U20" s="174" t="n">
        <v>0</v>
      </c>
      <c r="V20" s="174" t="n">
        <v>0</v>
      </c>
      <c r="W20" s="174" t="n">
        <v>0</v>
      </c>
      <c r="X20" s="174" t="n">
        <v>0</v>
      </c>
      <c r="Y20" s="174" t="n">
        <v>0</v>
      </c>
      <c r="Z20" s="106" t="n">
        <v>0</v>
      </c>
    </row>
    <row r="21" customFormat="false" ht="57" hidden="false" customHeight="true" outlineLevel="0" collapsed="false">
      <c r="B21" s="95" t="s">
        <v>32</v>
      </c>
      <c r="C21" s="96" t="n">
        <v>0</v>
      </c>
      <c r="D21" s="97" t="n">
        <v>0</v>
      </c>
      <c r="E21" s="97" t="n">
        <v>0</v>
      </c>
      <c r="F21" s="169" t="n">
        <v>0</v>
      </c>
      <c r="G21" s="170" t="n">
        <v>0</v>
      </c>
      <c r="H21" s="170" t="n">
        <v>0</v>
      </c>
      <c r="I21" s="170" t="n">
        <v>0</v>
      </c>
      <c r="J21" s="171" t="n">
        <v>0</v>
      </c>
      <c r="K21" s="172" t="n">
        <v>0</v>
      </c>
      <c r="L21" s="173" t="n">
        <v>0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174" t="n">
        <v>0</v>
      </c>
      <c r="U21" s="174" t="n">
        <v>0</v>
      </c>
      <c r="V21" s="174" t="n">
        <v>0</v>
      </c>
      <c r="W21" s="174" t="n">
        <v>0</v>
      </c>
      <c r="X21" s="174" t="n">
        <v>0</v>
      </c>
      <c r="Y21" s="174" t="n">
        <v>0</v>
      </c>
      <c r="Z21" s="106" t="n">
        <v>0</v>
      </c>
    </row>
    <row r="22" customFormat="false" ht="27" hidden="false" customHeight="true" outlineLevel="0" collapsed="false">
      <c r="B22" s="95" t="s">
        <v>33</v>
      </c>
      <c r="C22" s="96" t="n">
        <v>0</v>
      </c>
      <c r="D22" s="97" t="n">
        <v>0</v>
      </c>
      <c r="E22" s="97" t="n">
        <v>0</v>
      </c>
      <c r="F22" s="169" t="n">
        <v>0</v>
      </c>
      <c r="G22" s="170" t="n">
        <v>47461</v>
      </c>
      <c r="H22" s="170" t="n">
        <v>0</v>
      </c>
      <c r="I22" s="170" t="n">
        <v>0</v>
      </c>
      <c r="J22" s="171" t="n">
        <v>0</v>
      </c>
      <c r="K22" s="172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  <c r="T22" s="174" t="n">
        <v>0</v>
      </c>
      <c r="U22" s="174" t="n">
        <v>0</v>
      </c>
      <c r="V22" s="174" t="n">
        <v>0</v>
      </c>
      <c r="W22" s="174" t="n">
        <v>0</v>
      </c>
      <c r="X22" s="174" t="n">
        <v>0</v>
      </c>
      <c r="Y22" s="174" t="n">
        <v>0</v>
      </c>
      <c r="Z22" s="106" t="n">
        <v>0</v>
      </c>
    </row>
    <row r="23" customFormat="false" ht="27" hidden="false" customHeight="true" outlineLevel="0" collapsed="false">
      <c r="B23" s="95" t="s">
        <v>34</v>
      </c>
      <c r="C23" s="96" t="n">
        <v>0</v>
      </c>
      <c r="D23" s="97" t="n">
        <v>0</v>
      </c>
      <c r="E23" s="97" t="n">
        <v>0</v>
      </c>
      <c r="F23" s="169" t="n">
        <v>0</v>
      </c>
      <c r="G23" s="170" t="n">
        <v>0</v>
      </c>
      <c r="H23" s="170" t="n">
        <v>0</v>
      </c>
      <c r="I23" s="170" t="n">
        <v>0</v>
      </c>
      <c r="J23" s="171" t="n">
        <v>0</v>
      </c>
      <c r="K23" s="172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0</v>
      </c>
      <c r="T23" s="174" t="n">
        <v>0</v>
      </c>
      <c r="U23" s="174" t="n">
        <v>0</v>
      </c>
      <c r="V23" s="174" t="n">
        <v>0</v>
      </c>
      <c r="W23" s="174" t="n">
        <v>0</v>
      </c>
      <c r="X23" s="174" t="n">
        <v>0</v>
      </c>
      <c r="Y23" s="174" t="n">
        <v>0</v>
      </c>
      <c r="Z23" s="106" t="n">
        <v>0</v>
      </c>
    </row>
    <row r="24" customFormat="false" ht="24.75" hidden="false" customHeight="true" outlineLevel="0" collapsed="false">
      <c r="B24" s="95" t="s">
        <v>35</v>
      </c>
      <c r="C24" s="96" t="n">
        <v>0</v>
      </c>
      <c r="D24" s="97" t="n">
        <v>0</v>
      </c>
      <c r="E24" s="97" t="n">
        <v>0</v>
      </c>
      <c r="F24" s="169" t="n">
        <v>0</v>
      </c>
      <c r="G24" s="170" t="n">
        <v>0</v>
      </c>
      <c r="H24" s="170" t="n">
        <v>0</v>
      </c>
      <c r="I24" s="170" t="n">
        <v>0</v>
      </c>
      <c r="J24" s="171" t="n">
        <v>0</v>
      </c>
      <c r="K24" s="172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0</v>
      </c>
      <c r="Q24" s="173" t="n">
        <v>0</v>
      </c>
      <c r="R24" s="173" t="n">
        <v>0</v>
      </c>
      <c r="S24" s="173" t="n">
        <v>0</v>
      </c>
      <c r="T24" s="174" t="n">
        <v>0</v>
      </c>
      <c r="U24" s="174" t="n">
        <v>0</v>
      </c>
      <c r="V24" s="174" t="n">
        <v>0</v>
      </c>
      <c r="W24" s="174" t="n">
        <v>0</v>
      </c>
      <c r="X24" s="174" t="n">
        <v>0</v>
      </c>
      <c r="Y24" s="174" t="n">
        <v>0</v>
      </c>
      <c r="Z24" s="106" t="n">
        <v>0</v>
      </c>
    </row>
    <row r="25" customFormat="false" ht="17.85" hidden="false" customHeight="true" outlineLevel="0" collapsed="false">
      <c r="B25" s="95" t="s">
        <v>36</v>
      </c>
      <c r="C25" s="96" t="n">
        <v>0</v>
      </c>
      <c r="D25" s="97" t="n">
        <v>61433</v>
      </c>
      <c r="E25" s="97" t="n">
        <v>226000</v>
      </c>
      <c r="F25" s="169" t="n">
        <v>243639.01</v>
      </c>
      <c r="G25" s="170" t="n">
        <v>601656.54</v>
      </c>
      <c r="H25" s="170" t="n">
        <v>0</v>
      </c>
      <c r="I25" s="170" t="n">
        <v>148390.51</v>
      </c>
      <c r="J25" s="171" t="n">
        <v>0</v>
      </c>
      <c r="K25" s="172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  <c r="T25" s="174" t="n">
        <v>0</v>
      </c>
      <c r="U25" s="174" t="n">
        <v>0</v>
      </c>
      <c r="V25" s="174" t="n">
        <v>0</v>
      </c>
      <c r="W25" s="174" t="n">
        <v>0</v>
      </c>
      <c r="X25" s="174" t="n">
        <v>0</v>
      </c>
      <c r="Y25" s="174" t="n">
        <v>0</v>
      </c>
      <c r="Z25" s="106" t="n">
        <v>0</v>
      </c>
    </row>
    <row r="26" customFormat="false" ht="17.85" hidden="false" customHeight="true" outlineLevel="0" collapsed="false">
      <c r="B26" s="176" t="s">
        <v>37</v>
      </c>
      <c r="C26" s="177" t="n">
        <v>0</v>
      </c>
      <c r="D26" s="178" t="n">
        <v>0</v>
      </c>
      <c r="E26" s="178" t="n">
        <v>0</v>
      </c>
      <c r="F26" s="179" t="n">
        <v>0</v>
      </c>
      <c r="G26" s="180" t="n">
        <v>0</v>
      </c>
      <c r="H26" s="180" t="n">
        <v>0</v>
      </c>
      <c r="I26" s="180" t="n">
        <v>0</v>
      </c>
      <c r="J26" s="181" t="n">
        <v>0</v>
      </c>
      <c r="K26" s="182" t="n">
        <v>0</v>
      </c>
      <c r="L26" s="183" t="n">
        <v>0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183" t="n">
        <v>0</v>
      </c>
      <c r="T26" s="184" t="n">
        <v>0</v>
      </c>
      <c r="U26" s="184" t="n">
        <v>0</v>
      </c>
      <c r="V26" s="184" t="n">
        <v>0</v>
      </c>
      <c r="W26" s="184" t="n">
        <v>0</v>
      </c>
      <c r="X26" s="184" t="n">
        <v>0</v>
      </c>
      <c r="Y26" s="184" t="n">
        <v>0</v>
      </c>
      <c r="Z26" s="185" t="n">
        <v>0</v>
      </c>
    </row>
    <row r="27" customFormat="false" ht="24.75" hidden="false" customHeight="true" outlineLevel="0" collapsed="false">
      <c r="B27" s="149" t="s">
        <v>38</v>
      </c>
      <c r="C27" s="150" t="n">
        <f aca="false">SUM(C28,C30,C32:C33)</f>
        <v>2735094.63</v>
      </c>
      <c r="D27" s="150" t="n">
        <f aca="false">SUM(D28,D30,D32:D33)</f>
        <v>1400164.96</v>
      </c>
      <c r="E27" s="150" t="n">
        <f aca="false">SUM(E28,E30,E32:E33)</f>
        <v>1364000</v>
      </c>
      <c r="F27" s="151" t="n">
        <f aca="false">SUM(F28,F30,F32:F33)</f>
        <v>1255460.87</v>
      </c>
      <c r="G27" s="152" t="n">
        <f aca="false">SUM(G28,G30,G32:G33)</f>
        <v>1516000</v>
      </c>
      <c r="H27" s="152" t="n">
        <f aca="false">SUM(H28,H30,H32:H33)</f>
        <v>2381169.64</v>
      </c>
      <c r="I27" s="152" t="n">
        <f aca="false">SUM(I28,I30,I32:I33)</f>
        <v>4502073.47</v>
      </c>
      <c r="J27" s="186" t="n">
        <f aca="false">SUM(J28,J30,J32:J33)</f>
        <v>270000</v>
      </c>
      <c r="K27" s="187" t="n">
        <f aca="false">SUM(K28:K29,K30,K32:K33)</f>
        <v>2265868</v>
      </c>
      <c r="L27" s="188" t="n">
        <f aca="false">SUM(L28,L30,L32:L33)</f>
        <v>1208350</v>
      </c>
      <c r="M27" s="157" t="n">
        <f aca="false">SUM(M28,M30,M32:M33)</f>
        <v>2083868</v>
      </c>
      <c r="N27" s="188" t="n">
        <f aca="false">SUM(N28,N30,N32:N33)</f>
        <v>2306478</v>
      </c>
      <c r="O27" s="157" t="n">
        <f aca="false">SUM(O28,O30,O32:O33)</f>
        <v>2149085</v>
      </c>
      <c r="P27" s="188" t="n">
        <f aca="false">SUM(P28,P30,P32:P33)</f>
        <v>1763520</v>
      </c>
      <c r="Q27" s="157" t="n">
        <f aca="false">SUM(Q28,Q30,Q32:Q33)</f>
        <v>1600000</v>
      </c>
      <c r="R27" s="157" t="n">
        <f aca="false">SUM(R28,R30,R32:R33)</f>
        <v>1381995</v>
      </c>
      <c r="S27" s="157" t="n">
        <f aca="false">SUM(S28,S30,S32:S33)</f>
        <v>1800000</v>
      </c>
      <c r="T27" s="189" t="n">
        <f aca="false">SUM(T28,T30,T32:T33)</f>
        <v>2000000</v>
      </c>
      <c r="U27" s="189" t="n">
        <f aca="false">SUM(U28,U30,U32:U33)</f>
        <v>2000000</v>
      </c>
      <c r="V27" s="189" t="n">
        <f aca="false">SUM(V28,V30,V32:V33)</f>
        <v>2500000</v>
      </c>
      <c r="W27" s="189" t="n">
        <f aca="false">SUM(W28,W30,W32:W33)</f>
        <v>2500000</v>
      </c>
      <c r="X27" s="189" t="n">
        <f aca="false">SUM(X28,X30,X32:X33)</f>
        <v>1399115.76</v>
      </c>
      <c r="Y27" s="189" t="n">
        <f aca="false">SUM(Y28,Y30,Y32:Y33)</f>
        <v>1020000</v>
      </c>
      <c r="Z27" s="190" t="n">
        <f aca="false">SUM(Z28,Z30,Z32:Z33)</f>
        <v>0</v>
      </c>
    </row>
    <row r="28" customFormat="false" ht="25.5" hidden="false" customHeight="true" outlineLevel="0" collapsed="false">
      <c r="B28" s="127" t="s">
        <v>39</v>
      </c>
      <c r="C28" s="83" t="n">
        <v>2735094.63</v>
      </c>
      <c r="D28" s="84" t="n">
        <v>1400164.96</v>
      </c>
      <c r="E28" s="84" t="n">
        <v>1364000</v>
      </c>
      <c r="F28" s="128" t="n">
        <v>1208000</v>
      </c>
      <c r="G28" s="191" t="n">
        <v>1516000</v>
      </c>
      <c r="H28" s="192" t="n">
        <v>2381169.64</v>
      </c>
      <c r="I28" s="192" t="n">
        <v>4502073.47</v>
      </c>
      <c r="J28" s="193" t="n">
        <v>270000</v>
      </c>
      <c r="K28" s="194" t="n">
        <v>843868</v>
      </c>
      <c r="L28" s="195" t="n">
        <v>1208350</v>
      </c>
      <c r="M28" s="195" t="n">
        <v>2083868</v>
      </c>
      <c r="N28" s="195" t="n">
        <v>2306478</v>
      </c>
      <c r="O28" s="195" t="n">
        <v>2149085</v>
      </c>
      <c r="P28" s="195" t="n">
        <v>1763520</v>
      </c>
      <c r="Q28" s="195" t="n">
        <v>1100000</v>
      </c>
      <c r="R28" s="195" t="n">
        <v>881995</v>
      </c>
      <c r="S28" s="195" t="n">
        <v>1300000</v>
      </c>
      <c r="T28" s="195" t="n">
        <v>2000000</v>
      </c>
      <c r="U28" s="195" t="n">
        <v>2000000</v>
      </c>
      <c r="V28" s="195" t="n">
        <v>2500000</v>
      </c>
      <c r="W28" s="195" t="n">
        <v>2500000</v>
      </c>
      <c r="X28" s="195" t="n">
        <v>1399115.76</v>
      </c>
      <c r="Y28" s="195" t="n">
        <v>1020000</v>
      </c>
      <c r="Z28" s="196" t="n">
        <v>0</v>
      </c>
    </row>
    <row r="29" customFormat="false" ht="54.75" hidden="false" customHeight="true" outlineLevel="0" collapsed="false">
      <c r="B29" s="95" t="s">
        <v>40</v>
      </c>
      <c r="C29" s="96" t="n">
        <v>1719094.63</v>
      </c>
      <c r="D29" s="97" t="n">
        <v>250165.3</v>
      </c>
      <c r="E29" s="97" t="n">
        <v>0</v>
      </c>
      <c r="F29" s="169" t="n">
        <v>0</v>
      </c>
      <c r="G29" s="170" t="n">
        <v>0</v>
      </c>
      <c r="H29" s="170" t="n">
        <v>111169.64</v>
      </c>
      <c r="I29" s="170" t="n">
        <v>1179823.47</v>
      </c>
      <c r="J29" s="171" t="n">
        <v>0</v>
      </c>
      <c r="K29" s="172" t="n">
        <v>1422000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0</v>
      </c>
      <c r="S29" s="173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  <c r="X29" s="174" t="n">
        <v>0</v>
      </c>
      <c r="Y29" s="174" t="n">
        <v>0</v>
      </c>
      <c r="Z29" s="106" t="n">
        <v>0</v>
      </c>
      <c r="AB29" s="175" t="n">
        <f aca="false">SUM(K28:Q28,1000000)</f>
        <v>12455169</v>
      </c>
    </row>
    <row r="30" customFormat="false" ht="30.75" hidden="false" customHeight="true" outlineLevel="0" collapsed="false">
      <c r="B30" s="95" t="s">
        <v>41</v>
      </c>
      <c r="C30" s="96" t="n">
        <v>0</v>
      </c>
      <c r="D30" s="97" t="n">
        <v>0</v>
      </c>
      <c r="E30" s="97" t="n">
        <v>0</v>
      </c>
      <c r="F30" s="169" t="n">
        <v>0</v>
      </c>
      <c r="G30" s="170" t="n">
        <v>0</v>
      </c>
      <c r="H30" s="170" t="n">
        <v>0</v>
      </c>
      <c r="I30" s="197" t="n">
        <v>0</v>
      </c>
      <c r="J30" s="106" t="n">
        <v>0</v>
      </c>
      <c r="K30" s="172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500000</v>
      </c>
      <c r="R30" s="173" t="n">
        <v>500000</v>
      </c>
      <c r="S30" s="173" t="n">
        <v>500000</v>
      </c>
      <c r="T30" s="174" t="n">
        <v>0</v>
      </c>
      <c r="U30" s="174" t="n">
        <v>0</v>
      </c>
      <c r="V30" s="174" t="n">
        <v>0</v>
      </c>
      <c r="W30" s="174" t="n">
        <v>0</v>
      </c>
      <c r="X30" s="174" t="n">
        <v>0</v>
      </c>
      <c r="Y30" s="174" t="n">
        <v>0</v>
      </c>
      <c r="Z30" s="106" t="n">
        <v>0</v>
      </c>
    </row>
    <row r="31" customFormat="false" ht="64.5" hidden="false" customHeight="true" outlineLevel="0" collapsed="false">
      <c r="B31" s="95" t="s">
        <v>42</v>
      </c>
      <c r="C31" s="96" t="n">
        <v>0</v>
      </c>
      <c r="D31" s="97" t="n">
        <v>0</v>
      </c>
      <c r="E31" s="97" t="n">
        <v>0</v>
      </c>
      <c r="F31" s="169" t="n">
        <v>0</v>
      </c>
      <c r="G31" s="170" t="n">
        <v>0</v>
      </c>
      <c r="H31" s="170" t="n">
        <v>0</v>
      </c>
      <c r="I31" s="197" t="n">
        <v>0</v>
      </c>
      <c r="J31" s="106" t="n">
        <v>0</v>
      </c>
      <c r="K31" s="172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  <c r="X31" s="174" t="n">
        <v>0</v>
      </c>
      <c r="Y31" s="174" t="n">
        <v>0</v>
      </c>
      <c r="Z31" s="106" t="n">
        <v>0</v>
      </c>
    </row>
    <row r="32" customFormat="false" ht="24" hidden="false" customHeight="true" outlineLevel="0" collapsed="false">
      <c r="B32" s="95" t="s">
        <v>43</v>
      </c>
      <c r="C32" s="96" t="n">
        <v>0</v>
      </c>
      <c r="D32" s="97" t="n">
        <v>0</v>
      </c>
      <c r="E32" s="97" t="n">
        <v>0</v>
      </c>
      <c r="F32" s="169" t="n">
        <v>47460.87</v>
      </c>
      <c r="G32" s="170" t="n">
        <v>0</v>
      </c>
      <c r="H32" s="170" t="n">
        <v>0</v>
      </c>
      <c r="I32" s="197" t="n">
        <v>0</v>
      </c>
      <c r="J32" s="106" t="n">
        <v>0</v>
      </c>
      <c r="K32" s="172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  <c r="X32" s="174" t="n">
        <v>0</v>
      </c>
      <c r="Y32" s="174" t="n">
        <v>0</v>
      </c>
      <c r="Z32" s="106" t="n">
        <v>0</v>
      </c>
    </row>
    <row r="33" customFormat="false" ht="30" hidden="false" customHeight="true" outlineLevel="0" collapsed="false">
      <c r="B33" s="107" t="s">
        <v>44</v>
      </c>
      <c r="C33" s="108" t="n">
        <v>0</v>
      </c>
      <c r="D33" s="109" t="n">
        <v>0</v>
      </c>
      <c r="E33" s="109" t="n">
        <v>0</v>
      </c>
      <c r="F33" s="110" t="n">
        <v>0</v>
      </c>
      <c r="G33" s="135" t="n">
        <v>0</v>
      </c>
      <c r="H33" s="135" t="n">
        <v>0</v>
      </c>
      <c r="I33" s="198" t="n">
        <v>0</v>
      </c>
      <c r="J33" s="118" t="n">
        <v>0</v>
      </c>
      <c r="K33" s="137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99" t="n">
        <v>0</v>
      </c>
      <c r="U33" s="199" t="n">
        <v>0</v>
      </c>
      <c r="V33" s="199" t="n">
        <v>0</v>
      </c>
      <c r="W33" s="199" t="n">
        <v>0</v>
      </c>
      <c r="X33" s="199" t="n">
        <v>0</v>
      </c>
      <c r="Y33" s="199" t="n">
        <v>0</v>
      </c>
      <c r="Z33" s="118" t="n">
        <v>0</v>
      </c>
    </row>
    <row r="34" customFormat="false" ht="27" hidden="false" customHeight="true" outlineLevel="0" collapsed="false">
      <c r="B34" s="200" t="s">
        <v>45</v>
      </c>
      <c r="C34" s="201" t="n">
        <v>30000</v>
      </c>
      <c r="D34" s="202" t="n">
        <v>0</v>
      </c>
      <c r="E34" s="202" t="n">
        <v>0</v>
      </c>
      <c r="F34" s="203" t="n">
        <v>0</v>
      </c>
      <c r="G34" s="204" t="n">
        <v>0</v>
      </c>
      <c r="H34" s="204" t="n">
        <v>0</v>
      </c>
      <c r="I34" s="205" t="n">
        <v>0</v>
      </c>
      <c r="J34" s="206" t="n">
        <v>0</v>
      </c>
      <c r="K34" s="207" t="n">
        <v>0</v>
      </c>
      <c r="L34" s="208" t="n">
        <v>0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  <c r="R34" s="208" t="n">
        <v>0</v>
      </c>
      <c r="S34" s="208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6" t="n">
        <v>0</v>
      </c>
    </row>
    <row r="35" customFormat="false" ht="25.5" hidden="false" customHeight="true" outlineLevel="0" collapsed="false">
      <c r="B35" s="210" t="s">
        <v>46</v>
      </c>
      <c r="C35" s="211" t="n">
        <v>0</v>
      </c>
      <c r="D35" s="211" t="n">
        <f aca="false">SUM(D36:D37)</f>
        <v>0</v>
      </c>
      <c r="E35" s="211" t="n">
        <f aca="false">SUM(E36:E37)</f>
        <v>0</v>
      </c>
      <c r="F35" s="212" t="n">
        <f aca="false">SUM(F36:F37)</f>
        <v>0</v>
      </c>
      <c r="G35" s="213" t="n">
        <f aca="false">SUM(G36:G37)</f>
        <v>0</v>
      </c>
      <c r="H35" s="213" t="n">
        <f aca="false">SUM(H36:H37)</f>
        <v>0</v>
      </c>
      <c r="I35" s="214" t="n">
        <f aca="false">SUM(I36:I37)</f>
        <v>0</v>
      </c>
      <c r="J35" s="215" t="n">
        <f aca="false">SUM(J36:J37)</f>
        <v>0</v>
      </c>
      <c r="K35" s="216" t="n">
        <f aca="false">SUM(K36:K37)</f>
        <v>0</v>
      </c>
      <c r="L35" s="217" t="n">
        <f aca="false">SUM(L36:L37)</f>
        <v>0</v>
      </c>
      <c r="M35" s="217" t="n">
        <f aca="false">SUM(M36:M37)</f>
        <v>0</v>
      </c>
      <c r="N35" s="217" t="n">
        <f aca="false">SUM(N36:N37)</f>
        <v>0</v>
      </c>
      <c r="O35" s="217" t="n">
        <f aca="false">SUM(O36:O37)</f>
        <v>0</v>
      </c>
      <c r="P35" s="217" t="n">
        <f aca="false">SUM(P36:P37)</f>
        <v>0</v>
      </c>
      <c r="Q35" s="217" t="n">
        <f aca="false">SUM(Q36:Q37)</f>
        <v>0</v>
      </c>
      <c r="R35" s="217" t="n">
        <f aca="false">SUM(R36:R37)</f>
        <v>0</v>
      </c>
      <c r="S35" s="217" t="n">
        <v>0</v>
      </c>
      <c r="T35" s="218" t="n">
        <f aca="false">SUM(T36:T37)</f>
        <v>0</v>
      </c>
      <c r="U35" s="219" t="n">
        <f aca="false">SUM(U36:U37)</f>
        <v>0</v>
      </c>
      <c r="V35" s="218" t="n">
        <f aca="false">SUM(V36:V37)</f>
        <v>0</v>
      </c>
      <c r="W35" s="214" t="n">
        <f aca="false">SUM(W36:W37)</f>
        <v>0</v>
      </c>
      <c r="X35" s="214" t="n">
        <f aca="false">SUM(X36:X37)</f>
        <v>0</v>
      </c>
      <c r="Y35" s="219" t="n">
        <f aca="false">SUM(Y36:Y37)</f>
        <v>0</v>
      </c>
      <c r="Z35" s="215" t="n">
        <f aca="false">SUM(Z36:Z37)</f>
        <v>0</v>
      </c>
    </row>
    <row r="36" customFormat="false" ht="73.5" hidden="false" customHeight="true" outlineLevel="0" collapsed="false">
      <c r="B36" s="127" t="s">
        <v>47</v>
      </c>
      <c r="C36" s="83" t="n">
        <v>0</v>
      </c>
      <c r="D36" s="84" t="n">
        <v>0</v>
      </c>
      <c r="E36" s="84" t="n">
        <v>0</v>
      </c>
      <c r="F36" s="128" t="n">
        <v>0</v>
      </c>
      <c r="G36" s="129" t="n">
        <v>0</v>
      </c>
      <c r="H36" s="129" t="n">
        <v>0</v>
      </c>
      <c r="I36" s="133" t="n">
        <v>0</v>
      </c>
      <c r="J36" s="134" t="n">
        <v>0</v>
      </c>
      <c r="K36" s="131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220" t="n">
        <v>0</v>
      </c>
      <c r="U36" s="220" t="n">
        <v>0</v>
      </c>
      <c r="V36" s="220" t="n">
        <v>0</v>
      </c>
      <c r="W36" s="220" t="n">
        <v>0</v>
      </c>
      <c r="X36" s="220" t="n">
        <v>0</v>
      </c>
      <c r="Y36" s="220" t="n">
        <v>0</v>
      </c>
      <c r="Z36" s="134" t="n">
        <v>0</v>
      </c>
    </row>
    <row r="37" customFormat="false" ht="87" hidden="false" customHeight="true" outlineLevel="0" collapsed="false">
      <c r="B37" s="176" t="s">
        <v>48</v>
      </c>
      <c r="C37" s="177" t="n">
        <v>0</v>
      </c>
      <c r="D37" s="178" t="n">
        <v>0</v>
      </c>
      <c r="E37" s="178" t="n">
        <v>0</v>
      </c>
      <c r="F37" s="179" t="n">
        <v>0</v>
      </c>
      <c r="G37" s="180" t="n">
        <v>0</v>
      </c>
      <c r="H37" s="180" t="n">
        <v>0</v>
      </c>
      <c r="I37" s="221" t="n">
        <v>0</v>
      </c>
      <c r="J37" s="185" t="n">
        <v>0</v>
      </c>
      <c r="K37" s="182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0</v>
      </c>
      <c r="T37" s="184" t="n">
        <v>0</v>
      </c>
      <c r="U37" s="184" t="n">
        <v>0</v>
      </c>
      <c r="V37" s="184" t="n">
        <v>0</v>
      </c>
      <c r="W37" s="184" t="n">
        <v>0</v>
      </c>
      <c r="X37" s="184" t="n">
        <v>0</v>
      </c>
      <c r="Y37" s="184" t="n">
        <v>0</v>
      </c>
      <c r="Z37" s="185" t="n">
        <v>0</v>
      </c>
    </row>
    <row r="38" customFormat="false" ht="62.25" hidden="false" customHeight="true" outlineLevel="0" collapsed="false">
      <c r="B38" s="149" t="s">
        <v>49</v>
      </c>
      <c r="C38" s="150" t="n">
        <f aca="false">SUM(C39:C44)</f>
        <v>1362835.45</v>
      </c>
      <c r="D38" s="150" t="n">
        <f aca="false">SUM(D39:D44)</f>
        <v>1645273.48</v>
      </c>
      <c r="E38" s="150" t="n">
        <f aca="false">SUM(E39:E44)</f>
        <v>1767633.75</v>
      </c>
      <c r="F38" s="151" t="n">
        <f aca="false">SUM(F39:F44)</f>
        <v>1612808.41</v>
      </c>
      <c r="G38" s="152" t="n">
        <f aca="false">SUM(G39:G44)</f>
        <v>2033840</v>
      </c>
      <c r="H38" s="222" t="n">
        <f aca="false">SUM(H39:H44)</f>
        <v>2931169.64</v>
      </c>
      <c r="I38" s="222" t="n">
        <f aca="false">SUM(I39:I44)</f>
        <v>5504073.47</v>
      </c>
      <c r="J38" s="223" t="n">
        <f aca="false">SUM(J39:J44)</f>
        <v>939400</v>
      </c>
      <c r="K38" s="224" t="n">
        <f aca="false">SUM(K39:K44)</f>
        <v>1340868</v>
      </c>
      <c r="L38" s="225" t="n">
        <f aca="false">SUM(L39:L44)</f>
        <v>1688350</v>
      </c>
      <c r="M38" s="225" t="n">
        <f aca="false">SUM(M39:M44)</f>
        <v>2633868</v>
      </c>
      <c r="N38" s="225" t="n">
        <f aca="false">SUM(N39:N44)</f>
        <v>2806478</v>
      </c>
      <c r="O38" s="225" t="n">
        <f aca="false">SUM(O39:O44)</f>
        <v>2649085</v>
      </c>
      <c r="P38" s="225" t="n">
        <f aca="false">SUM(P39:P44)</f>
        <v>2263520</v>
      </c>
      <c r="Q38" s="225" t="n">
        <f aca="false">SUM(Q39:Q44)</f>
        <v>2100000</v>
      </c>
      <c r="R38" s="225" t="n">
        <f aca="false">SUM(R39:R44)</f>
        <v>1881995</v>
      </c>
      <c r="S38" s="225" t="n">
        <f aca="false">SUM(S39:S44)</f>
        <v>2300000</v>
      </c>
      <c r="T38" s="225" t="n">
        <f aca="false">SUM(T39:T44)</f>
        <v>2400000</v>
      </c>
      <c r="U38" s="225" t="n">
        <f aca="false">SUM(U39:U44)</f>
        <v>2400000</v>
      </c>
      <c r="V38" s="225" t="n">
        <f aca="false">SUM(V39:V44)</f>
        <v>2900000</v>
      </c>
      <c r="W38" s="225" t="n">
        <f aca="false">SUM(W39:W44)</f>
        <v>2800000</v>
      </c>
      <c r="X38" s="225" t="n">
        <f aca="false">SUM(X39:X44)</f>
        <v>1549115.76</v>
      </c>
      <c r="Y38" s="225" t="n">
        <f aca="false">SUM(Y39:Y44)</f>
        <v>1170000</v>
      </c>
      <c r="Z38" s="223" t="n">
        <f aca="false">SUM(Z39:Z44)</f>
        <v>0</v>
      </c>
    </row>
    <row r="39" customFormat="false" ht="34.5" hidden="false" customHeight="true" outlineLevel="0" collapsed="false">
      <c r="B39" s="127" t="s">
        <v>50</v>
      </c>
      <c r="C39" s="226" t="n">
        <f aca="false">C28-C29</f>
        <v>1016000</v>
      </c>
      <c r="D39" s="226" t="n">
        <f aca="false">D28-D29</f>
        <v>1149999.66</v>
      </c>
      <c r="E39" s="226" t="n">
        <f aca="false">E28-E29</f>
        <v>1364000</v>
      </c>
      <c r="F39" s="227" t="n">
        <f aca="false">F28-F29</f>
        <v>1208000</v>
      </c>
      <c r="G39" s="228" t="n">
        <f aca="false">G28-G29</f>
        <v>1516000</v>
      </c>
      <c r="H39" s="229" t="n">
        <f aca="false">H28</f>
        <v>2381169.64</v>
      </c>
      <c r="I39" s="229" t="n">
        <v>4822073.47</v>
      </c>
      <c r="J39" s="230" t="n">
        <f aca="false">J28</f>
        <v>270000</v>
      </c>
      <c r="K39" s="231" t="n">
        <f aca="false">K28</f>
        <v>843868</v>
      </c>
      <c r="L39" s="232" t="n">
        <f aca="false">L28</f>
        <v>1208350</v>
      </c>
      <c r="M39" s="232" t="n">
        <f aca="false">M28</f>
        <v>2083868</v>
      </c>
      <c r="N39" s="232" t="n">
        <f aca="false">N28</f>
        <v>2306478</v>
      </c>
      <c r="O39" s="232" t="n">
        <f aca="false">O28</f>
        <v>2149085</v>
      </c>
      <c r="P39" s="232" t="n">
        <f aca="false">P28</f>
        <v>1763520</v>
      </c>
      <c r="Q39" s="232" t="n">
        <f aca="false">Q28</f>
        <v>1100000</v>
      </c>
      <c r="R39" s="232" t="n">
        <f aca="false">R28</f>
        <v>881995</v>
      </c>
      <c r="S39" s="232" t="n">
        <f aca="false">S28</f>
        <v>1300000</v>
      </c>
      <c r="T39" s="232" t="n">
        <f aca="false">T28</f>
        <v>2000000</v>
      </c>
      <c r="U39" s="232" t="n">
        <f aca="false">U28</f>
        <v>2000000</v>
      </c>
      <c r="V39" s="232" t="n">
        <f aca="false">V28</f>
        <v>2500000</v>
      </c>
      <c r="W39" s="232" t="n">
        <f aca="false">W28</f>
        <v>2500000</v>
      </c>
      <c r="X39" s="232" t="n">
        <f aca="false">X28</f>
        <v>1399115.76</v>
      </c>
      <c r="Y39" s="232" t="n">
        <f aca="false">Y28</f>
        <v>1020000</v>
      </c>
      <c r="Z39" s="230" t="n">
        <f aca="false">Z28</f>
        <v>0</v>
      </c>
    </row>
    <row r="40" customFormat="false" ht="36" hidden="false" customHeight="true" outlineLevel="0" collapsed="false">
      <c r="B40" s="95" t="s">
        <v>51</v>
      </c>
      <c r="C40" s="96" t="n">
        <v>346835.45</v>
      </c>
      <c r="D40" s="97" t="n">
        <v>495273.82</v>
      </c>
      <c r="E40" s="97" t="n">
        <v>403633.75</v>
      </c>
      <c r="F40" s="169" t="n">
        <v>404808.41</v>
      </c>
      <c r="G40" s="170" t="n">
        <v>517840</v>
      </c>
      <c r="H40" s="170" t="n">
        <v>550000</v>
      </c>
      <c r="I40" s="170" t="n">
        <v>682000</v>
      </c>
      <c r="J40" s="106" t="n">
        <v>669400</v>
      </c>
      <c r="K40" s="172" t="n">
        <v>447000</v>
      </c>
      <c r="L40" s="173" t="n">
        <v>430000</v>
      </c>
      <c r="M40" s="173" t="n">
        <v>500000</v>
      </c>
      <c r="N40" s="173" t="n">
        <v>450000</v>
      </c>
      <c r="O40" s="173" t="n">
        <v>450000</v>
      </c>
      <c r="P40" s="173" t="n">
        <v>450000</v>
      </c>
      <c r="Q40" s="173" t="n">
        <v>450000</v>
      </c>
      <c r="R40" s="173" t="n">
        <v>455000</v>
      </c>
      <c r="S40" s="233" t="n">
        <v>476000</v>
      </c>
      <c r="T40" s="173" t="n">
        <v>400000</v>
      </c>
      <c r="U40" s="173" t="n">
        <v>400000</v>
      </c>
      <c r="V40" s="173" t="n">
        <v>400000</v>
      </c>
      <c r="W40" s="173" t="n">
        <v>300000</v>
      </c>
      <c r="X40" s="173" t="n">
        <v>150000</v>
      </c>
      <c r="Y40" s="173" t="n">
        <v>150000</v>
      </c>
      <c r="Z40" s="106" t="n">
        <v>0</v>
      </c>
    </row>
    <row r="41" customFormat="false" ht="39.75" hidden="false" customHeight="true" outlineLevel="0" collapsed="false">
      <c r="B41" s="95" t="s">
        <v>52</v>
      </c>
      <c r="C41" s="234" t="n">
        <v>0</v>
      </c>
      <c r="D41" s="234" t="n">
        <v>0</v>
      </c>
      <c r="E41" s="234" t="n">
        <v>0</v>
      </c>
      <c r="F41" s="235" t="n">
        <v>0</v>
      </c>
      <c r="G41" s="236" t="n">
        <v>0</v>
      </c>
      <c r="H41" s="236" t="n">
        <v>0</v>
      </c>
      <c r="I41" s="237" t="n">
        <v>0</v>
      </c>
      <c r="J41" s="238" t="n">
        <v>0</v>
      </c>
      <c r="K41" s="239" t="n">
        <v>0</v>
      </c>
      <c r="L41" s="233" t="n">
        <v>0</v>
      </c>
      <c r="M41" s="233" t="n">
        <v>0</v>
      </c>
      <c r="N41" s="233" t="n">
        <v>0</v>
      </c>
      <c r="O41" s="233" t="n">
        <v>0</v>
      </c>
      <c r="P41" s="233" t="n">
        <v>0</v>
      </c>
      <c r="Q41" s="233" t="n">
        <v>500000</v>
      </c>
      <c r="R41" s="233" t="n">
        <v>500000</v>
      </c>
      <c r="S41" s="173" t="n">
        <v>500000</v>
      </c>
      <c r="T41" s="240" t="n">
        <v>0</v>
      </c>
      <c r="U41" s="240" t="n">
        <v>0</v>
      </c>
      <c r="V41" s="240" t="n">
        <v>0</v>
      </c>
      <c r="W41" s="240" t="n">
        <v>0</v>
      </c>
      <c r="X41" s="240" t="n">
        <v>0</v>
      </c>
      <c r="Y41" s="240" t="n">
        <v>0</v>
      </c>
      <c r="Z41" s="238" t="n">
        <v>0</v>
      </c>
    </row>
    <row r="42" customFormat="false" ht="34.5" hidden="false" customHeight="true" outlineLevel="0" collapsed="false">
      <c r="B42" s="95" t="s">
        <v>53</v>
      </c>
      <c r="C42" s="96" t="n">
        <v>0</v>
      </c>
      <c r="D42" s="97" t="n">
        <v>0</v>
      </c>
      <c r="E42" s="97" t="n">
        <v>0</v>
      </c>
      <c r="F42" s="169" t="n">
        <v>0</v>
      </c>
      <c r="G42" s="170" t="n">
        <v>0</v>
      </c>
      <c r="H42" s="170" t="n">
        <v>0</v>
      </c>
      <c r="I42" s="197" t="n">
        <v>0</v>
      </c>
      <c r="J42" s="106" t="n">
        <v>0</v>
      </c>
      <c r="K42" s="172" t="n">
        <v>50000</v>
      </c>
      <c r="L42" s="173" t="n">
        <v>50000</v>
      </c>
      <c r="M42" s="173" t="n">
        <v>50000</v>
      </c>
      <c r="N42" s="173" t="n">
        <v>50000</v>
      </c>
      <c r="O42" s="173" t="n">
        <v>50000</v>
      </c>
      <c r="P42" s="173" t="n">
        <v>50000</v>
      </c>
      <c r="Q42" s="173" t="n">
        <v>50000</v>
      </c>
      <c r="R42" s="173" t="n">
        <v>45000</v>
      </c>
      <c r="S42" s="241" t="n">
        <v>24000</v>
      </c>
      <c r="T42" s="174" t="n">
        <v>0</v>
      </c>
      <c r="U42" s="174" t="n">
        <v>0</v>
      </c>
      <c r="V42" s="174" t="n">
        <v>0</v>
      </c>
      <c r="W42" s="174" t="n">
        <v>0</v>
      </c>
      <c r="X42" s="174" t="n">
        <v>0</v>
      </c>
      <c r="Y42" s="174" t="n">
        <v>0</v>
      </c>
      <c r="Z42" s="106" t="n">
        <v>0</v>
      </c>
    </row>
    <row r="43" customFormat="false" ht="67.5" hidden="false" customHeight="true" outlineLevel="0" collapsed="false">
      <c r="B43" s="95" t="s">
        <v>54</v>
      </c>
      <c r="C43" s="234" t="n">
        <v>0</v>
      </c>
      <c r="D43" s="234" t="n">
        <v>0</v>
      </c>
      <c r="E43" s="234" t="n">
        <v>0</v>
      </c>
      <c r="F43" s="235" t="n">
        <v>0</v>
      </c>
      <c r="G43" s="236" t="n">
        <v>0</v>
      </c>
      <c r="H43" s="236" t="n">
        <v>0</v>
      </c>
      <c r="I43" s="237" t="n">
        <v>0</v>
      </c>
      <c r="J43" s="238" t="n">
        <v>0</v>
      </c>
      <c r="K43" s="239" t="n">
        <v>0</v>
      </c>
      <c r="L43" s="233" t="n">
        <v>0</v>
      </c>
      <c r="M43" s="233" t="n">
        <v>0</v>
      </c>
      <c r="N43" s="233" t="n">
        <v>0</v>
      </c>
      <c r="O43" s="233" t="n">
        <v>0</v>
      </c>
      <c r="P43" s="233" t="n">
        <v>0</v>
      </c>
      <c r="Q43" s="233" t="n">
        <v>0</v>
      </c>
      <c r="R43" s="233" t="n">
        <v>0</v>
      </c>
      <c r="S43" s="233" t="n">
        <v>0</v>
      </c>
      <c r="T43" s="240" t="n">
        <v>0</v>
      </c>
      <c r="U43" s="240" t="n">
        <v>0</v>
      </c>
      <c r="V43" s="240" t="n">
        <v>0</v>
      </c>
      <c r="W43" s="240" t="n">
        <v>0</v>
      </c>
      <c r="X43" s="240" t="n">
        <v>0</v>
      </c>
      <c r="Y43" s="240" t="n">
        <v>0</v>
      </c>
      <c r="Z43" s="238" t="n">
        <v>0</v>
      </c>
    </row>
    <row r="44" customFormat="false" ht="63.75" hidden="false" customHeight="true" outlineLevel="0" collapsed="false">
      <c r="B44" s="176" t="s">
        <v>55</v>
      </c>
      <c r="C44" s="177" t="n">
        <v>0</v>
      </c>
      <c r="D44" s="242" t="n">
        <v>0</v>
      </c>
      <c r="E44" s="242" t="n">
        <v>0</v>
      </c>
      <c r="F44" s="243" t="n">
        <v>0</v>
      </c>
      <c r="G44" s="244" t="n">
        <v>0</v>
      </c>
      <c r="H44" s="244" t="n">
        <v>0</v>
      </c>
      <c r="I44" s="245" t="n">
        <v>0</v>
      </c>
      <c r="J44" s="246" t="n">
        <v>0</v>
      </c>
      <c r="K44" s="247" t="n">
        <v>0</v>
      </c>
      <c r="L44" s="248" t="n">
        <v>0</v>
      </c>
      <c r="M44" s="248" t="n">
        <v>0</v>
      </c>
      <c r="N44" s="248" t="n">
        <v>0</v>
      </c>
      <c r="O44" s="248" t="n">
        <v>0</v>
      </c>
      <c r="P44" s="248" t="n">
        <v>0</v>
      </c>
      <c r="Q44" s="248" t="n">
        <v>0</v>
      </c>
      <c r="R44" s="248" t="n">
        <v>0</v>
      </c>
      <c r="S44" s="248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6" t="n">
        <v>0</v>
      </c>
    </row>
    <row r="45" customFormat="false" ht="32.25" hidden="false" customHeight="true" outlineLevel="0" collapsed="false">
      <c r="B45" s="200" t="s">
        <v>100</v>
      </c>
      <c r="C45" s="250" t="n">
        <f aca="false">C38/C8</f>
        <v>0.081640286598427</v>
      </c>
      <c r="D45" s="250" t="n">
        <f aca="false">D38/D8</f>
        <v>0.0935017350005946</v>
      </c>
      <c r="E45" s="250" t="n">
        <f aca="false">E38/E8</f>
        <v>0.0986993965052518</v>
      </c>
      <c r="F45" s="251" t="n">
        <f aca="false">F38/F8</f>
        <v>0.0839616554325086</v>
      </c>
      <c r="G45" s="251" t="n">
        <f aca="false">G38/G8</f>
        <v>0.101525241187204</v>
      </c>
      <c r="H45" s="251" t="n">
        <v>0.1279</v>
      </c>
      <c r="I45" s="251" t="n">
        <f aca="false">SUM(I38,-I29)/I8</f>
        <v>0.16340076227029</v>
      </c>
      <c r="J45" s="252" t="n">
        <v>0.0349</v>
      </c>
      <c r="K45" s="253" t="n">
        <f aca="false">K38/K8</f>
        <v>0.0555460346106989</v>
      </c>
      <c r="L45" s="250" t="n">
        <f aca="false">L38/L8</f>
        <v>0.0677423266222148</v>
      </c>
      <c r="M45" s="250" t="n">
        <f aca="false">M38/M8</f>
        <v>0.104809709510545</v>
      </c>
      <c r="N45" s="250" t="n">
        <f aca="false">N38/N8</f>
        <v>0.112936740442656</v>
      </c>
      <c r="O45" s="250" t="n">
        <f aca="false">O38/O8</f>
        <v>0.109015843621399</v>
      </c>
      <c r="P45" s="250" t="n">
        <f aca="false">P38/P8</f>
        <v>0.0943133333333333</v>
      </c>
      <c r="Q45" s="250" t="n">
        <f aca="false">Q38/Q8</f>
        <v>0.0875</v>
      </c>
      <c r="R45" s="250" t="n">
        <f aca="false">R38/R8</f>
        <v>0.0782709070590814</v>
      </c>
      <c r="S45" s="250" t="n">
        <f aca="false">S38/S8</f>
        <v>0.0958333333333333</v>
      </c>
      <c r="T45" s="250" t="n">
        <f aca="false">T38/T8</f>
        <v>0.0989690721649485</v>
      </c>
      <c r="U45" s="250" t="n">
        <f aca="false">U38/U8</f>
        <v>0.0979591836734694</v>
      </c>
      <c r="V45" s="250" t="n">
        <f aca="false">V38/V8</f>
        <v>0.119341563786008</v>
      </c>
      <c r="W45" s="250" t="n">
        <f aca="false">W38/W8</f>
        <v>0.114989733059548</v>
      </c>
      <c r="X45" s="250" t="n">
        <f aca="false">X38/X8</f>
        <v>0.063358517791411</v>
      </c>
      <c r="Y45" s="250" t="n">
        <f aca="false">Y38/Y8</f>
        <v>0.0476578411405295</v>
      </c>
      <c r="Z45" s="252" t="n">
        <f aca="false">Z38/Z8</f>
        <v>0</v>
      </c>
    </row>
    <row r="46" customFormat="false" ht="42" hidden="false" customHeight="true" outlineLevel="0" collapsed="false">
      <c r="B46" s="200" t="s">
        <v>57</v>
      </c>
      <c r="C46" s="254" t="n">
        <f aca="false">SUM(C47,C49,C51:C52)</f>
        <v>8261978.73</v>
      </c>
      <c r="D46" s="255" t="n">
        <f aca="false">SUM(D47,D49,D51:D52)</f>
        <v>8193000</v>
      </c>
      <c r="E46" s="256" t="n">
        <f aca="false">SUM(E47,E49,E51:E52)</f>
        <v>8790000</v>
      </c>
      <c r="F46" s="257" t="n">
        <f aca="false">SUM(F47,F49,F51:F52)</f>
        <v>9648000</v>
      </c>
      <c r="G46" s="258" t="n">
        <f aca="false">SUM(G49,G47,G51,G52)</f>
        <v>10971628.66</v>
      </c>
      <c r="H46" s="258" t="n">
        <f aca="false">SUM(H49,H47,H51,H52)</f>
        <v>13410127</v>
      </c>
      <c r="I46" s="258" t="n">
        <f aca="false">SUM(I49,I47,I51,)</f>
        <v>13991288.18</v>
      </c>
      <c r="J46" s="259" t="n">
        <f aca="false">SUM(J49,J47,J51,J52)</f>
        <v>14621373.76</v>
      </c>
      <c r="K46" s="260" t="n">
        <f aca="false">SUM(K49,K47,K51,K52)</f>
        <v>18112704.76</v>
      </c>
      <c r="L46" s="261" t="n">
        <f aca="false">SUM(L49,L47,L51,L52)</f>
        <v>16904354.76</v>
      </c>
      <c r="M46" s="261" t="n">
        <f aca="false">SUM(M49,M47,M51,M52)</f>
        <v>15014587.76</v>
      </c>
      <c r="N46" s="261" t="n">
        <f aca="false">SUM(N49,N47,N51,N52)</f>
        <v>13482087.76</v>
      </c>
      <c r="O46" s="261" t="n">
        <f aca="false">SUM(O49,O47,O51,O52)</f>
        <v>12580155.76</v>
      </c>
      <c r="P46" s="261" t="n">
        <f aca="false">SUM(P49,P47,P51,P52)</f>
        <v>12105733.76</v>
      </c>
      <c r="Q46" s="261" t="n">
        <f aca="false">SUM(Q49,Q47,Q51,Q52)</f>
        <v>12312033.76</v>
      </c>
      <c r="R46" s="261" t="n">
        <f aca="false">SUM(R49,R47,R51,R52)</f>
        <v>12199115.76</v>
      </c>
      <c r="S46" s="261" t="n">
        <f aca="false">SUM(S49,S47,S51,S52)</f>
        <v>11419115.76</v>
      </c>
      <c r="T46" s="261" t="n">
        <f aca="false">SUM(T49,T47,T51,T52)</f>
        <v>9419115.76</v>
      </c>
      <c r="U46" s="261" t="n">
        <f aca="false">SUM(U49,U47,U51,U52)</f>
        <v>7419115.76</v>
      </c>
      <c r="V46" s="261" t="n">
        <f aca="false">SUM(V49,V47,V51,V52)</f>
        <v>4919115.76</v>
      </c>
      <c r="W46" s="261" t="n">
        <f aca="false">SUM(W49,W47,W51,W52)</f>
        <v>2419115.76</v>
      </c>
      <c r="X46" s="261" t="n">
        <f aca="false">SUM(X49,X47,X51,X52)</f>
        <v>1020000</v>
      </c>
      <c r="Y46" s="261" t="n">
        <f aca="false">SUM(Y49,Y47,Y51,Y52)</f>
        <v>0</v>
      </c>
      <c r="Z46" s="262" t="n">
        <f aca="false">Y46+Z17-Z28</f>
        <v>0</v>
      </c>
    </row>
    <row r="47" customFormat="false" ht="27" hidden="false" customHeight="true" outlineLevel="0" collapsed="false">
      <c r="B47" s="82" t="s">
        <v>58</v>
      </c>
      <c r="C47" s="263" t="n">
        <v>0</v>
      </c>
      <c r="D47" s="264" t="n">
        <v>0</v>
      </c>
      <c r="E47" s="265" t="n">
        <v>0</v>
      </c>
      <c r="F47" s="266" t="n">
        <v>0</v>
      </c>
      <c r="G47" s="228" t="n">
        <v>0</v>
      </c>
      <c r="H47" s="227" t="n">
        <v>0</v>
      </c>
      <c r="I47" s="267" t="n">
        <v>1500000</v>
      </c>
      <c r="J47" s="268" t="n">
        <v>1500000</v>
      </c>
      <c r="K47" s="269" t="n">
        <v>1500000</v>
      </c>
      <c r="L47" s="270" t="n">
        <v>1500000</v>
      </c>
      <c r="M47" s="270" t="n">
        <v>1500000</v>
      </c>
      <c r="N47" s="270" t="n">
        <v>1500000</v>
      </c>
      <c r="O47" s="270" t="n">
        <v>1500000</v>
      </c>
      <c r="P47" s="270" t="n">
        <v>1500000</v>
      </c>
      <c r="Q47" s="270" t="n">
        <v>1000000</v>
      </c>
      <c r="R47" s="270" t="n">
        <v>500000</v>
      </c>
      <c r="S47" s="270" t="n">
        <v>0</v>
      </c>
      <c r="T47" s="271" t="n">
        <v>0</v>
      </c>
      <c r="U47" s="271" t="n">
        <v>0</v>
      </c>
      <c r="V47" s="271" t="n">
        <v>0</v>
      </c>
      <c r="W47" s="271" t="n">
        <v>0</v>
      </c>
      <c r="X47" s="271" t="n">
        <v>0</v>
      </c>
      <c r="Y47" s="271" t="n">
        <v>0</v>
      </c>
      <c r="Z47" s="268" t="n">
        <v>0</v>
      </c>
    </row>
    <row r="48" customFormat="false" ht="24" hidden="false" customHeight="true" outlineLevel="0" collapsed="false">
      <c r="B48" s="95" t="s">
        <v>59</v>
      </c>
      <c r="C48" s="96" t="n">
        <v>0</v>
      </c>
      <c r="D48" s="234" t="n">
        <v>0</v>
      </c>
      <c r="E48" s="235" t="n">
        <v>0</v>
      </c>
      <c r="F48" s="272" t="n">
        <v>0</v>
      </c>
      <c r="G48" s="236" t="n">
        <v>0</v>
      </c>
      <c r="H48" s="235" t="n">
        <v>0</v>
      </c>
      <c r="I48" s="273" t="n">
        <v>0</v>
      </c>
      <c r="J48" s="274" t="n">
        <v>0</v>
      </c>
      <c r="K48" s="275" t="n">
        <v>0</v>
      </c>
      <c r="L48" s="276" t="n">
        <v>0</v>
      </c>
      <c r="M48" s="276" t="n">
        <v>0</v>
      </c>
      <c r="N48" s="276" t="n">
        <v>0</v>
      </c>
      <c r="O48" s="276" t="n">
        <v>0</v>
      </c>
      <c r="P48" s="276" t="n">
        <v>0</v>
      </c>
      <c r="Q48" s="276" t="n">
        <v>0</v>
      </c>
      <c r="R48" s="276" t="n">
        <v>0</v>
      </c>
      <c r="S48" s="276" t="n">
        <v>0</v>
      </c>
      <c r="T48" s="277" t="n">
        <v>0</v>
      </c>
      <c r="U48" s="277" t="n">
        <v>0</v>
      </c>
      <c r="V48" s="277" t="n">
        <v>0</v>
      </c>
      <c r="W48" s="277" t="n">
        <v>0</v>
      </c>
      <c r="X48" s="277" t="n">
        <v>0</v>
      </c>
      <c r="Y48" s="277" t="n">
        <v>0</v>
      </c>
      <c r="Z48" s="274" t="n">
        <v>0</v>
      </c>
    </row>
    <row r="49" customFormat="false" ht="21" hidden="false" customHeight="true" outlineLevel="0" collapsed="false">
      <c r="B49" s="95" t="s">
        <v>60</v>
      </c>
      <c r="C49" s="96" t="n">
        <f aca="false">C60+C18-C28-C34</f>
        <v>8190164.96</v>
      </c>
      <c r="D49" s="234" t="n">
        <f aca="false">C49+D18-D28</f>
        <v>8193000</v>
      </c>
      <c r="E49" s="235" t="n">
        <f aca="false">D49+E18-E28</f>
        <v>8790000</v>
      </c>
      <c r="F49" s="278" t="n">
        <f aca="false">E49+F18-F28</f>
        <v>9648000</v>
      </c>
      <c r="G49" s="236" t="n">
        <v>10709453.67</v>
      </c>
      <c r="H49" s="236" t="n">
        <v>13327987</v>
      </c>
      <c r="I49" s="235" t="n">
        <v>12491288.18</v>
      </c>
      <c r="J49" s="279" t="n">
        <v>13121373.76</v>
      </c>
      <c r="K49" s="280" t="n">
        <f aca="false">J49+K18-K28</f>
        <v>16612704.76</v>
      </c>
      <c r="L49" s="281" t="n">
        <f aca="false">K49+L18-L28</f>
        <v>15404354.76</v>
      </c>
      <c r="M49" s="281" t="n">
        <f aca="false">L49+M18-M28</f>
        <v>13514587.76</v>
      </c>
      <c r="N49" s="281" t="n">
        <f aca="false">M49+N18-N28</f>
        <v>11982087.76</v>
      </c>
      <c r="O49" s="281" t="n">
        <f aca="false">N49+O18-O28</f>
        <v>11080155.76</v>
      </c>
      <c r="P49" s="281" t="n">
        <f aca="false">O49+P18-P28</f>
        <v>10605733.76</v>
      </c>
      <c r="Q49" s="281" t="n">
        <f aca="false">P49+Q18-Q28</f>
        <v>11312033.76</v>
      </c>
      <c r="R49" s="281" t="n">
        <f aca="false">Q49+R18-R28</f>
        <v>11699115.76</v>
      </c>
      <c r="S49" s="281" t="n">
        <f aca="false">R49+S18-S28</f>
        <v>11419115.76</v>
      </c>
      <c r="T49" s="281" t="n">
        <f aca="false">S49+T18-T28</f>
        <v>9419115.76</v>
      </c>
      <c r="U49" s="281" t="n">
        <f aca="false">T49+U18-U28</f>
        <v>7419115.76</v>
      </c>
      <c r="V49" s="281" t="n">
        <f aca="false">U49+V18-V28</f>
        <v>4919115.76</v>
      </c>
      <c r="W49" s="281" t="n">
        <f aca="false">V49+W18-W28</f>
        <v>2419115.76</v>
      </c>
      <c r="X49" s="281" t="n">
        <f aca="false">W49+X18-X28</f>
        <v>1020000</v>
      </c>
      <c r="Y49" s="281" t="n">
        <f aca="false">X49+Y18-Y28</f>
        <v>0</v>
      </c>
      <c r="Z49" s="281" t="n">
        <f aca="false">Y49+Z18-Z28</f>
        <v>0</v>
      </c>
      <c r="AA49" s="282"/>
    </row>
    <row r="50" customFormat="false" ht="49.5" hidden="false" customHeight="true" outlineLevel="0" collapsed="false">
      <c r="B50" s="95" t="s">
        <v>61</v>
      </c>
      <c r="C50" s="96" t="n">
        <f aca="false">C19-C29</f>
        <v>250165.3</v>
      </c>
      <c r="D50" s="96" t="n">
        <v>0</v>
      </c>
      <c r="E50" s="283" t="n">
        <f aca="false">E19-E29</f>
        <v>0</v>
      </c>
      <c r="F50" s="284" t="n">
        <f aca="false">F19-F29</f>
        <v>0</v>
      </c>
      <c r="G50" s="285" t="n">
        <f aca="false">G19-G29</f>
        <v>294498.66</v>
      </c>
      <c r="H50" s="286" t="n">
        <v>662585.15</v>
      </c>
      <c r="I50" s="286" t="n">
        <v>0</v>
      </c>
      <c r="J50" s="287" t="n">
        <v>1000000</v>
      </c>
      <c r="K50" s="288" t="n">
        <v>922000</v>
      </c>
      <c r="L50" s="289" t="n">
        <v>0</v>
      </c>
      <c r="M50" s="289" t="n">
        <v>0</v>
      </c>
      <c r="N50" s="289" t="n">
        <v>0</v>
      </c>
      <c r="O50" s="289" t="n">
        <v>0</v>
      </c>
      <c r="P50" s="289" t="n">
        <v>0</v>
      </c>
      <c r="Q50" s="289" t="n">
        <v>0</v>
      </c>
      <c r="R50" s="289" t="n">
        <f aca="false">Q50+R19-R29</f>
        <v>0</v>
      </c>
      <c r="S50" s="289" t="n">
        <f aca="false">R50+S19-S29</f>
        <v>0</v>
      </c>
      <c r="T50" s="289" t="n">
        <f aca="false">S50+T19-T29</f>
        <v>0</v>
      </c>
      <c r="U50" s="289" t="n">
        <f aca="false">T50+U19-U29</f>
        <v>0</v>
      </c>
      <c r="V50" s="289" t="n">
        <f aca="false">U50+V19-V29</f>
        <v>0</v>
      </c>
      <c r="W50" s="289" t="n">
        <f aca="false">V50+W19-W29</f>
        <v>0</v>
      </c>
      <c r="X50" s="289" t="n">
        <f aca="false">W50+X19-X29</f>
        <v>0</v>
      </c>
      <c r="Y50" s="289" t="n">
        <f aca="false">X50+Y19-Y29</f>
        <v>0</v>
      </c>
      <c r="Z50" s="287" t="n">
        <f aca="false">T50+Z19-Z29</f>
        <v>0</v>
      </c>
      <c r="AB50" s="290" t="n">
        <f aca="false">SUM(G50:T50)</f>
        <v>2879083.81</v>
      </c>
    </row>
    <row r="51" customFormat="false" ht="25.5" hidden="false" customHeight="true" outlineLevel="0" collapsed="false">
      <c r="B51" s="95" t="s">
        <v>62</v>
      </c>
      <c r="C51" s="96" t="n">
        <v>0</v>
      </c>
      <c r="D51" s="97" t="n">
        <v>0</v>
      </c>
      <c r="E51" s="169" t="n">
        <v>0</v>
      </c>
      <c r="F51" s="291" t="n">
        <v>0</v>
      </c>
      <c r="G51" s="170" t="n">
        <v>0</v>
      </c>
      <c r="H51" s="292" t="n">
        <v>0</v>
      </c>
      <c r="I51" s="292"/>
      <c r="J51" s="293" t="n">
        <v>0</v>
      </c>
      <c r="K51" s="294" t="n">
        <v>0</v>
      </c>
      <c r="L51" s="295" t="n">
        <v>0</v>
      </c>
      <c r="M51" s="295" t="n">
        <v>0</v>
      </c>
      <c r="N51" s="295" t="n">
        <v>0</v>
      </c>
      <c r="O51" s="295" t="n">
        <v>0</v>
      </c>
      <c r="P51" s="295" t="n">
        <v>0</v>
      </c>
      <c r="Q51" s="295" t="n">
        <v>0</v>
      </c>
      <c r="R51" s="295" t="n">
        <v>0</v>
      </c>
      <c r="S51" s="295" t="n">
        <v>0</v>
      </c>
      <c r="T51" s="296" t="n">
        <v>0</v>
      </c>
      <c r="U51" s="296" t="n">
        <v>0</v>
      </c>
      <c r="V51" s="296" t="n">
        <v>0</v>
      </c>
      <c r="W51" s="296" t="n">
        <v>0</v>
      </c>
      <c r="X51" s="296" t="n">
        <v>0</v>
      </c>
      <c r="Y51" s="296" t="n">
        <v>0</v>
      </c>
      <c r="Z51" s="293" t="n">
        <v>0</v>
      </c>
    </row>
    <row r="52" customFormat="false" ht="27.75" hidden="false" customHeight="true" outlineLevel="0" collapsed="false">
      <c r="B52" s="176" t="s">
        <v>63</v>
      </c>
      <c r="C52" s="177" t="n">
        <v>71813.77</v>
      </c>
      <c r="D52" s="178" t="n">
        <v>0</v>
      </c>
      <c r="E52" s="179" t="n">
        <v>0</v>
      </c>
      <c r="F52" s="297" t="n">
        <v>0</v>
      </c>
      <c r="G52" s="135" t="n">
        <v>262174.99</v>
      </c>
      <c r="H52" s="110" t="n">
        <v>82140</v>
      </c>
      <c r="I52" s="110" t="n">
        <v>419711.75</v>
      </c>
      <c r="J52" s="298" t="n">
        <v>0</v>
      </c>
      <c r="K52" s="299" t="n">
        <v>0</v>
      </c>
      <c r="L52" s="300" t="n">
        <v>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0" t="n">
        <v>0</v>
      </c>
      <c r="T52" s="301" t="n">
        <v>0</v>
      </c>
      <c r="U52" s="301" t="n">
        <v>0</v>
      </c>
      <c r="V52" s="301" t="n">
        <v>0</v>
      </c>
      <c r="W52" s="301" t="n">
        <v>0</v>
      </c>
      <c r="X52" s="301" t="n">
        <v>0</v>
      </c>
      <c r="Y52" s="301" t="n">
        <v>0</v>
      </c>
      <c r="Z52" s="298" t="n">
        <v>0</v>
      </c>
    </row>
    <row r="53" customFormat="false" ht="36" hidden="false" customHeight="true" outlineLevel="0" collapsed="false">
      <c r="B53" s="200" t="s">
        <v>101</v>
      </c>
      <c r="C53" s="253" t="n">
        <f aca="false">(C46-C48-C50)*1/C8</f>
        <v>0.47994550229694</v>
      </c>
      <c r="D53" s="250" t="n">
        <f aca="false">(D46-D48-D50)*1/D8</f>
        <v>0.465612388561609</v>
      </c>
      <c r="E53" s="251" t="n">
        <f aca="false">(E46-E48-E50)*1/E8</f>
        <v>0.490807383193019</v>
      </c>
      <c r="F53" s="253" t="n">
        <f aca="false">F46/F8</f>
        <v>0.502267998226053</v>
      </c>
      <c r="G53" s="250" t="n">
        <f aca="false">G46/G8</f>
        <v>0.547681846125034</v>
      </c>
      <c r="H53" s="251" t="n">
        <f aca="false">H46/H8</f>
        <v>0.565171169176888</v>
      </c>
      <c r="I53" s="251" t="n">
        <f aca="false">(I46)/I8</f>
        <v>0.528689866162988</v>
      </c>
      <c r="J53" s="252" t="n">
        <f aca="false">J46/J8</f>
        <v>0.60693818731598</v>
      </c>
      <c r="K53" s="253" t="n">
        <f aca="false">(K46-J50-K50)/K8</f>
        <v>0.670706920420629</v>
      </c>
      <c r="L53" s="250" t="n">
        <f aca="false">L46/L8</f>
        <v>0.678260029904765</v>
      </c>
      <c r="M53" s="250" t="n">
        <f aca="false">M46/M8</f>
        <v>0.597476631914047</v>
      </c>
      <c r="N53" s="250" t="n">
        <f aca="false">N46/N8</f>
        <v>0.542538742857143</v>
      </c>
      <c r="O53" s="250" t="n">
        <f aca="false">O46/O8</f>
        <v>0.517701883127572</v>
      </c>
      <c r="P53" s="250" t="n">
        <f aca="false">P46/P8</f>
        <v>0.504405573333333</v>
      </c>
      <c r="Q53" s="250" t="n">
        <f aca="false">Q46/Q8</f>
        <v>0.513001406666667</v>
      </c>
      <c r="R53" s="250" t="n">
        <f aca="false">R46/R8</f>
        <v>0.50735302477102</v>
      </c>
      <c r="S53" s="250" t="n">
        <f aca="false">S46/S8</f>
        <v>0.47579649</v>
      </c>
      <c r="T53" s="250" t="n">
        <f aca="false">T46/T8</f>
        <v>0.388417144742268</v>
      </c>
      <c r="U53" s="250" t="n">
        <f aca="false">U46/U8</f>
        <v>0.302821051428571</v>
      </c>
      <c r="V53" s="250" t="n">
        <f aca="false">V46/V8</f>
        <v>0.202432747325103</v>
      </c>
      <c r="W53" s="250" t="n">
        <f aca="false">W46/W8</f>
        <v>0.099347669815195</v>
      </c>
      <c r="X53" s="250" t="n">
        <f aca="false">X46/X8</f>
        <v>0.0417177914110429</v>
      </c>
      <c r="Y53" s="250" t="n">
        <f aca="false">Y46/Y8</f>
        <v>0</v>
      </c>
      <c r="Z53" s="252" t="n">
        <f aca="false">Z46/Z8</f>
        <v>0</v>
      </c>
    </row>
    <row r="54" customFormat="false" ht="61.5" hidden="false" customHeight="true" outlineLevel="0" collapsed="false">
      <c r="B54" s="200" t="s">
        <v>102</v>
      </c>
      <c r="C54" s="302" t="s">
        <v>66</v>
      </c>
      <c r="D54" s="303" t="s">
        <v>66</v>
      </c>
      <c r="E54" s="251" t="n">
        <f aca="false">(D68+C68+E68)/3</f>
        <v>0.048183391025327</v>
      </c>
      <c r="F54" s="253" t="n">
        <v>0.15</v>
      </c>
      <c r="G54" s="250" t="n">
        <v>0.15</v>
      </c>
      <c r="H54" s="251" t="n">
        <v>0.15</v>
      </c>
      <c r="I54" s="251" t="n">
        <v>0.15</v>
      </c>
      <c r="J54" s="252" t="n">
        <f aca="false">(I68+H68+G68)/3/100</f>
        <v>0.0399109441432651</v>
      </c>
      <c r="K54" s="253" t="n">
        <f aca="false">(J68+I68+H68)/3/100</f>
        <v>0.0555840569775977</v>
      </c>
      <c r="L54" s="250" t="n">
        <f aca="false">(K68+J68+I68)/3/100</f>
        <v>0.0677765229345133</v>
      </c>
      <c r="M54" s="250" t="n">
        <f aca="false">(L68+K68+J68)/3/100</f>
        <v>0.105544062780638</v>
      </c>
      <c r="N54" s="250" t="n">
        <f aca="false">(M68+L68+K68)/3/100</f>
        <v>0.142366888528316</v>
      </c>
      <c r="O54" s="250" t="n">
        <f aca="false">(N68+M68+L68)/3/100</f>
        <v>0.166157957836287</v>
      </c>
      <c r="P54" s="250" t="n">
        <f aca="false">(O68+N68+M68)/3/100</f>
        <v>0.158741283477735</v>
      </c>
      <c r="Q54" s="250" t="n">
        <f aca="false">(P68+O68+N68)/3/100</f>
        <v>0.149020442959541</v>
      </c>
      <c r="R54" s="250" t="n">
        <f aca="false">(Q68+P68+O68)/3/100</f>
        <v>0.148671124828532</v>
      </c>
      <c r="S54" s="250" t="n">
        <f aca="false">(R68+Q68+P68)/3/100</f>
        <v>0.147056259720639</v>
      </c>
      <c r="T54" s="250" t="n">
        <f aca="false">(S68+R68+Q68)/3/100</f>
        <v>0.143306259720639</v>
      </c>
      <c r="U54" s="250" t="n">
        <f aca="false">(T68+S68+R68)/3/100</f>
        <v>0.140468344485817</v>
      </c>
      <c r="V54" s="250" t="n">
        <f aca="false">(U68+T68+S68)/3/100</f>
        <v>0.140036234425042</v>
      </c>
      <c r="W54" s="250" t="n">
        <f aca="false">(V68+U68+T68)/3/100</f>
        <v>0.140845562271406</v>
      </c>
      <c r="X54" s="250" t="n">
        <f aca="false">(W68+V68+U68)/3/100</f>
        <v>0.13408674011175</v>
      </c>
      <c r="Y54" s="250" t="n">
        <f aca="false">(X68+W68+V68)/3/100</f>
        <v>0.132414021944729</v>
      </c>
      <c r="Z54" s="252" t="n">
        <f aca="false">(Y68+X68+W68)/3/100</f>
        <v>0.126782336098816</v>
      </c>
    </row>
    <row r="55" customFormat="false" ht="61.5" hidden="false" customHeight="true" outlineLevel="0" collapsed="false">
      <c r="B55" s="304" t="s">
        <v>67</v>
      </c>
      <c r="C55" s="305" t="s">
        <v>66</v>
      </c>
      <c r="D55" s="306" t="s">
        <v>66</v>
      </c>
      <c r="E55" s="306" t="s">
        <v>66</v>
      </c>
      <c r="F55" s="306" t="s">
        <v>66</v>
      </c>
      <c r="G55" s="307" t="s">
        <v>66</v>
      </c>
      <c r="H55" s="307" t="s">
        <v>66</v>
      </c>
      <c r="I55" s="307" t="s">
        <v>66</v>
      </c>
      <c r="J55" s="308" t="s">
        <v>103</v>
      </c>
      <c r="K55" s="309" t="s">
        <v>103</v>
      </c>
      <c r="L55" s="306" t="s">
        <v>103</v>
      </c>
      <c r="M55" s="306" t="s">
        <v>103</v>
      </c>
      <c r="N55" s="306" t="s">
        <v>103</v>
      </c>
      <c r="O55" s="306" t="s">
        <v>103</v>
      </c>
      <c r="P55" s="306" t="s">
        <v>103</v>
      </c>
      <c r="Q55" s="306" t="s">
        <v>103</v>
      </c>
      <c r="R55" s="306" t="s">
        <v>103</v>
      </c>
      <c r="S55" s="306" t="s">
        <v>103</v>
      </c>
      <c r="T55" s="306" t="s">
        <v>103</v>
      </c>
      <c r="U55" s="306" t="s">
        <v>103</v>
      </c>
      <c r="V55" s="306" t="s">
        <v>103</v>
      </c>
      <c r="W55" s="306" t="s">
        <v>103</v>
      </c>
      <c r="X55" s="306" t="s">
        <v>103</v>
      </c>
      <c r="Y55" s="306" t="s">
        <v>103</v>
      </c>
      <c r="Z55" s="308" t="s">
        <v>103</v>
      </c>
    </row>
    <row r="56" customFormat="false" ht="12.75" hidden="false" customHeight="false" outlineLevel="0" collapsed="false"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</row>
    <row r="57" customFormat="false" ht="31.5" hidden="false" customHeight="true" outlineLevel="0" collapsed="false"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22.5" hidden="false" customHeight="true" outlineLevel="0" collapsed="false"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</row>
    <row r="59" customFormat="false" ht="20.25" hidden="false" customHeight="false" outlineLevel="0" collapsed="false">
      <c r="B59" s="311"/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1"/>
    </row>
    <row r="60" s="66" customFormat="true" ht="12.75" hidden="false" customHeight="false" outlineLevel="0" collapsed="false">
      <c r="B60" s="313"/>
      <c r="C60" s="314" t="n">
        <v>7189999.66</v>
      </c>
      <c r="D60" s="314" t="n">
        <f aca="false">C61+D18-D39</f>
        <v>8193000</v>
      </c>
      <c r="E60" s="314" t="n">
        <f aca="false">D61+E18-E39</f>
        <v>8790000</v>
      </c>
      <c r="F60" s="315" t="n">
        <f aca="false">E61+F18-F28</f>
        <v>9648000</v>
      </c>
      <c r="G60" s="314" t="n">
        <f aca="false">F61+G18-G28</f>
        <v>10971628.66</v>
      </c>
      <c r="H60" s="314" t="n">
        <f aca="false">G61+H18-H28</f>
        <v>12771313.16</v>
      </c>
      <c r="I60" s="314" t="n">
        <f aca="false">H61+I18-I28</f>
        <v>11828703.22</v>
      </c>
      <c r="J60" s="314" t="n">
        <f aca="false">I61+J18-J28</f>
        <v>13621373.76</v>
      </c>
      <c r="K60" s="314" t="n">
        <f aca="false">J61+K18-K28</f>
        <v>15612704.76</v>
      </c>
      <c r="L60" s="314" t="n">
        <f aca="false">K61+L18-L28</f>
        <v>14482354.76</v>
      </c>
      <c r="M60" s="314" t="n">
        <f aca="false">L61+M18-M28</f>
        <v>13514587.76</v>
      </c>
      <c r="N60" s="314" t="n">
        <f aca="false">M61+N18-N28</f>
        <v>11982087.76</v>
      </c>
      <c r="O60" s="314" t="n">
        <f aca="false">N61+O18-O28</f>
        <v>11080155.76</v>
      </c>
      <c r="P60" s="314" t="n">
        <f aca="false">O61+P18-P28</f>
        <v>10605733.76</v>
      </c>
      <c r="Q60" s="314" t="n">
        <f aca="false">P61+Q18-Q28</f>
        <v>11312033.76</v>
      </c>
      <c r="R60" s="314" t="n">
        <f aca="false">Q61+R18-R28</f>
        <v>11699115.76</v>
      </c>
      <c r="S60" s="314" t="n">
        <f aca="false">R61+S18-S28</f>
        <v>11419115.76</v>
      </c>
      <c r="T60" s="314" t="n">
        <f aca="false">S61+T18-T28</f>
        <v>9419115.76</v>
      </c>
      <c r="U60" s="314" t="n">
        <f aca="false">T61+U18-U28</f>
        <v>7419115.76</v>
      </c>
      <c r="V60" s="314" t="n">
        <f aca="false">U61+V18-V28</f>
        <v>4919115.76</v>
      </c>
      <c r="W60" s="314" t="n">
        <f aca="false">V61+W18-W28</f>
        <v>2419115.76</v>
      </c>
      <c r="X60" s="314" t="n">
        <f aca="false">W61+X18-X28</f>
        <v>1020000</v>
      </c>
      <c r="Y60" s="314" t="n">
        <f aca="false">X61+Y18-Y28</f>
        <v>0</v>
      </c>
      <c r="Z60" s="314" t="n">
        <f aca="false">T61+Z18-Z28</f>
        <v>9419115.76</v>
      </c>
    </row>
    <row r="61" s="66" customFormat="true" ht="12.75" hidden="false" customHeight="false" outlineLevel="0" collapsed="false">
      <c r="B61" s="313"/>
      <c r="C61" s="314" t="n">
        <f aca="false">C49-C50</f>
        <v>7939999.66</v>
      </c>
      <c r="D61" s="314" t="n">
        <f aca="false">D49-D50</f>
        <v>8193000</v>
      </c>
      <c r="E61" s="314" t="n">
        <f aca="false">E49-E50</f>
        <v>8790000</v>
      </c>
      <c r="F61" s="315" t="n">
        <f aca="false">F49-F50</f>
        <v>9648000</v>
      </c>
      <c r="G61" s="314" t="n">
        <f aca="false">G49-G50</f>
        <v>10414955.01</v>
      </c>
      <c r="H61" s="314" t="n">
        <f aca="false">H49-H50</f>
        <v>12665401.85</v>
      </c>
      <c r="I61" s="314" t="n">
        <f aca="false">I49-I50</f>
        <v>12491288.18</v>
      </c>
      <c r="J61" s="314" t="n">
        <f aca="false">J49-J50</f>
        <v>12121373.76</v>
      </c>
      <c r="K61" s="314" t="n">
        <f aca="false">K49-K50</f>
        <v>15690704.76</v>
      </c>
      <c r="L61" s="314" t="n">
        <f aca="false">L49-L50</f>
        <v>15404354.76</v>
      </c>
      <c r="M61" s="314" t="n">
        <f aca="false">M49-M50</f>
        <v>13514587.76</v>
      </c>
      <c r="N61" s="314" t="n">
        <f aca="false">N49-N50</f>
        <v>11982087.76</v>
      </c>
      <c r="O61" s="314" t="n">
        <f aca="false">O49-O50</f>
        <v>11080155.76</v>
      </c>
      <c r="P61" s="314" t="n">
        <f aca="false">P49-P50</f>
        <v>10605733.76</v>
      </c>
      <c r="Q61" s="314" t="n">
        <f aca="false">Q49-Q50</f>
        <v>11312033.76</v>
      </c>
      <c r="R61" s="314" t="n">
        <f aca="false">R49-R50</f>
        <v>11699115.76</v>
      </c>
      <c r="S61" s="314" t="n">
        <f aca="false">S49-S50</f>
        <v>11419115.76</v>
      </c>
      <c r="T61" s="314" t="n">
        <f aca="false">T49-T50</f>
        <v>9419115.76</v>
      </c>
      <c r="U61" s="314" t="n">
        <f aca="false">U49-U50</f>
        <v>7419115.76</v>
      </c>
      <c r="V61" s="314" t="n">
        <f aca="false">V49-V50</f>
        <v>4919115.76</v>
      </c>
      <c r="W61" s="314" t="n">
        <f aca="false">W49-W50</f>
        <v>2419115.76</v>
      </c>
      <c r="X61" s="314" t="n">
        <f aca="false">X49-X50</f>
        <v>1020000</v>
      </c>
      <c r="Y61" s="314" t="n">
        <f aca="false">Y49-Y50</f>
        <v>0</v>
      </c>
      <c r="Z61" s="314" t="n">
        <f aca="false">Z49-Z50</f>
        <v>0</v>
      </c>
    </row>
    <row r="62" s="66" customFormat="true" ht="12.75" hidden="false" customHeight="false" outlineLevel="0" collapsed="false">
      <c r="B62" s="313"/>
      <c r="C62" s="314"/>
      <c r="D62" s="314"/>
      <c r="E62" s="313"/>
      <c r="F62" s="316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</row>
    <row r="63" s="66" customFormat="true" ht="12.75" hidden="false" customHeight="false" outlineLevel="0" collapsed="false">
      <c r="B63" s="313"/>
      <c r="C63" s="313"/>
      <c r="D63" s="313"/>
      <c r="E63" s="313"/>
      <c r="F63" s="316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3"/>
      <c r="U63" s="313"/>
      <c r="V63" s="313"/>
      <c r="W63" s="313"/>
      <c r="X63" s="313"/>
      <c r="Y63" s="313"/>
      <c r="Z63" s="313"/>
    </row>
    <row r="64" s="66" customFormat="true" ht="12.75" hidden="false" customHeight="false" outlineLevel="0" collapsed="false">
      <c r="B64" s="313" t="s">
        <v>104</v>
      </c>
      <c r="C64" s="314" t="n">
        <f aca="false">C38-C50</f>
        <v>1112670.15</v>
      </c>
      <c r="D64" s="314" t="n">
        <f aca="false">D38-D50</f>
        <v>1645273.48</v>
      </c>
      <c r="E64" s="314" t="n">
        <f aca="false">E38-E50</f>
        <v>1767633.75</v>
      </c>
      <c r="F64" s="315" t="n">
        <f aca="false">F38-F50</f>
        <v>1612808.41</v>
      </c>
      <c r="G64" s="314" t="n">
        <f aca="false">G38-G50</f>
        <v>1739341.34</v>
      </c>
      <c r="H64" s="314" t="n">
        <f aca="false">H38-H50</f>
        <v>2268584.49</v>
      </c>
      <c r="I64" s="314" t="n">
        <f aca="false">I38-I50</f>
        <v>5504073.47</v>
      </c>
      <c r="J64" s="314" t="n">
        <f aca="false">J38-J50</f>
        <v>-60600</v>
      </c>
      <c r="K64" s="314" t="n">
        <f aca="false">K38-K50</f>
        <v>418868</v>
      </c>
      <c r="L64" s="314" t="n">
        <f aca="false">L38-L50</f>
        <v>1688350</v>
      </c>
      <c r="M64" s="314" t="n">
        <f aca="false">M38-M50</f>
        <v>2633868</v>
      </c>
      <c r="N64" s="314" t="n">
        <f aca="false">N38-N50</f>
        <v>2806478</v>
      </c>
      <c r="O64" s="314" t="n">
        <f aca="false">O38-O50</f>
        <v>2649085</v>
      </c>
      <c r="P64" s="314" t="n">
        <f aca="false">P38-P50</f>
        <v>2263520</v>
      </c>
      <c r="Q64" s="314" t="n">
        <f aca="false">Q38-Q50</f>
        <v>2100000</v>
      </c>
      <c r="R64" s="314" t="n">
        <f aca="false">R38-R50</f>
        <v>1881995</v>
      </c>
      <c r="S64" s="314" t="n">
        <f aca="false">S38-S50</f>
        <v>2300000</v>
      </c>
      <c r="T64" s="314" t="n">
        <f aca="false">T38-T50</f>
        <v>2400000</v>
      </c>
      <c r="U64" s="314" t="n">
        <f aca="false">U38-U50</f>
        <v>2400000</v>
      </c>
      <c r="V64" s="314" t="n">
        <f aca="false">V38-V50</f>
        <v>2900000</v>
      </c>
      <c r="W64" s="314" t="n">
        <f aca="false">W38-W50</f>
        <v>2800000</v>
      </c>
      <c r="X64" s="314" t="n">
        <f aca="false">X38-X50</f>
        <v>1549115.76</v>
      </c>
      <c r="Y64" s="314" t="n">
        <f aca="false">Y38-Y50</f>
        <v>1170000</v>
      </c>
      <c r="Z64" s="314" t="n">
        <f aca="false">Z38-Z50</f>
        <v>0</v>
      </c>
    </row>
    <row r="65" s="66" customFormat="true" ht="12.75" hidden="false" customHeight="false" outlineLevel="0" collapsed="false">
      <c r="B65" s="313" t="s">
        <v>105</v>
      </c>
      <c r="C65" s="317" t="n">
        <f aca="false">C64/C8</f>
        <v>0.0666542024097735</v>
      </c>
      <c r="D65" s="318" t="n">
        <f aca="false">D64/D8</f>
        <v>0.0935017350005946</v>
      </c>
      <c r="E65" s="318" t="n">
        <f aca="false">E64/E8</f>
        <v>0.0986993965052518</v>
      </c>
      <c r="F65" s="319" t="n">
        <f aca="false">F64/F8</f>
        <v>0.0839616554325086</v>
      </c>
      <c r="G65" s="318" t="n">
        <f aca="false">G64/G8</f>
        <v>0.0868244547508037</v>
      </c>
      <c r="H65" s="318" t="n">
        <f aca="false">H64/H8</f>
        <v>0.0956097245454762</v>
      </c>
      <c r="I65" s="318" t="n">
        <f aca="false">I64/I8</f>
        <v>0.207982841091445</v>
      </c>
      <c r="J65" s="318" t="n">
        <f aca="false">J64/J8</f>
        <v>-0.00251552656782289</v>
      </c>
      <c r="K65" s="318" t="n">
        <f aca="false">K64/K8</f>
        <v>0.0173517873685659</v>
      </c>
      <c r="L65" s="318" t="n">
        <f aca="false">L64/L8</f>
        <v>0.0677423266222148</v>
      </c>
      <c r="M65" s="318" t="n">
        <f aca="false">M64/M8</f>
        <v>0.104809709510545</v>
      </c>
      <c r="N65" s="318" t="n">
        <f aca="false">N64/N8</f>
        <v>0.112936740442656</v>
      </c>
      <c r="O65" s="318" t="n">
        <f aca="false">O64/O8</f>
        <v>0.109015843621399</v>
      </c>
      <c r="P65" s="318" t="n">
        <f aca="false">P64/P8</f>
        <v>0.0943133333333333</v>
      </c>
      <c r="Q65" s="318" t="n">
        <f aca="false">Q64/Q8</f>
        <v>0.0875</v>
      </c>
      <c r="R65" s="318" t="n">
        <f aca="false">R64/R8</f>
        <v>0.0782709070590814</v>
      </c>
      <c r="S65" s="318" t="n">
        <f aca="false">S64/S8</f>
        <v>0.0958333333333333</v>
      </c>
      <c r="T65" s="318" t="n">
        <f aca="false">T64/T8</f>
        <v>0.0989690721649485</v>
      </c>
      <c r="U65" s="318" t="n">
        <f aca="false">U64/U8</f>
        <v>0.0979591836734694</v>
      </c>
      <c r="V65" s="318" t="n">
        <f aca="false">V64/V8</f>
        <v>0.119341563786008</v>
      </c>
      <c r="W65" s="318" t="n">
        <f aca="false">W64/W8</f>
        <v>0.114989733059548</v>
      </c>
      <c r="X65" s="318" t="n">
        <f aca="false">X64/X8</f>
        <v>0.063358517791411</v>
      </c>
      <c r="Y65" s="318" t="n">
        <f aca="false">Y64/Y8</f>
        <v>0.0476578411405295</v>
      </c>
      <c r="Z65" s="318" t="n">
        <f aca="false">Z64/Z8</f>
        <v>0</v>
      </c>
    </row>
    <row r="66" s="66" customFormat="true" ht="12.75" hidden="false" customHeight="false" outlineLevel="0" collapsed="false">
      <c r="B66" s="313"/>
      <c r="C66" s="313"/>
      <c r="D66" s="313"/>
      <c r="E66" s="313"/>
      <c r="F66" s="316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3"/>
      <c r="W66" s="313"/>
      <c r="X66" s="313"/>
      <c r="Y66" s="313"/>
      <c r="Z66" s="313"/>
    </row>
    <row r="67" s="66" customFormat="true" ht="12.75" hidden="false" customHeight="false" outlineLevel="0" collapsed="false">
      <c r="B67" s="313" t="s">
        <v>106</v>
      </c>
      <c r="C67" s="314" t="n">
        <f aca="false">C9+C11-C13</f>
        <v>673298.94</v>
      </c>
      <c r="D67" s="314" t="n">
        <f aca="false">D9+D11-D13</f>
        <v>1096852.78</v>
      </c>
      <c r="E67" s="314" t="n">
        <f aca="false">E9+E11-E13</f>
        <v>750070.110000001</v>
      </c>
      <c r="F67" s="315" t="n">
        <f aca="false">F9+F11-F13</f>
        <v>1107095.01</v>
      </c>
      <c r="G67" s="314" t="n">
        <f aca="false">G9+G11-G13</f>
        <v>392471.039999999</v>
      </c>
      <c r="H67" s="314" t="n">
        <f aca="false">H9+H11-H13</f>
        <v>923729.690000001</v>
      </c>
      <c r="I67" s="314" t="n">
        <f aca="false">I9+I11-I13</f>
        <v>1619886.61</v>
      </c>
      <c r="J67" s="314" t="n">
        <f aca="false">J9+J11-J13</f>
        <v>1604677.58</v>
      </c>
      <c r="K67" s="314" t="n">
        <f aca="false">K9+K11-K13</f>
        <v>1822747</v>
      </c>
      <c r="L67" s="314" t="n">
        <f aca="false">L9+L11-L13</f>
        <v>4349418</v>
      </c>
      <c r="M67" s="314" t="n">
        <f aca="false">M9+M11-M13</f>
        <v>4450000</v>
      </c>
      <c r="N67" s="314" t="n">
        <f aca="false">N9+N11-N13</f>
        <v>3650000</v>
      </c>
      <c r="O67" s="314" t="n">
        <f aca="false">O9+O11-O13</f>
        <v>3700000</v>
      </c>
      <c r="P67" s="314" t="n">
        <f aca="false">P9+P11-P13</f>
        <v>3550000</v>
      </c>
      <c r="Q67" s="314" t="n">
        <f aca="false">Q9+Q11-Q13</f>
        <v>3500000</v>
      </c>
      <c r="R67" s="314" t="n">
        <f aca="false">R9+R11-R13</f>
        <v>3544630</v>
      </c>
      <c r="S67" s="314" t="n">
        <f aca="false">S9+S11-S13</f>
        <v>3280000</v>
      </c>
      <c r="T67" s="314" t="n">
        <f aca="false">T9+T11-T13</f>
        <v>3330000</v>
      </c>
      <c r="U67" s="314" t="n">
        <f aca="false">U9+U11-U13</f>
        <v>3580000</v>
      </c>
      <c r="V67" s="314" t="n">
        <f aca="false">V9+V11-V13</f>
        <v>3380000</v>
      </c>
      <c r="W67" s="314" t="n">
        <f aca="false">W9+W11-W13</f>
        <v>2850000</v>
      </c>
      <c r="X67" s="314" t="n">
        <f aca="false">X9+X11-X13</f>
        <v>3450000</v>
      </c>
      <c r="Y67" s="314" t="n">
        <f aca="false">Y9+Y11-Y13</f>
        <v>3000000</v>
      </c>
      <c r="Z67" s="314" t="n">
        <f aca="false">Z9+Z11-Z13</f>
        <v>2850000</v>
      </c>
    </row>
    <row r="68" s="66" customFormat="true" ht="12.75" hidden="false" customHeight="false" outlineLevel="0" collapsed="false">
      <c r="B68" s="313" t="s">
        <v>107</v>
      </c>
      <c r="C68" s="320" t="n">
        <f aca="false">C67/C8</f>
        <v>0.0403337896941388</v>
      </c>
      <c r="D68" s="320" t="n">
        <f aca="false">D67/D8</f>
        <v>0.0623347055774736</v>
      </c>
      <c r="E68" s="320" t="n">
        <f aca="false">E67/E8</f>
        <v>0.0418816778043687</v>
      </c>
      <c r="F68" s="321" t="n">
        <f aca="false">F67/F8*100</f>
        <v>5.7634576546305</v>
      </c>
      <c r="G68" s="320" t="n">
        <f aca="false">G67/G8*100</f>
        <v>1.95913724752157</v>
      </c>
      <c r="H68" s="320" t="n">
        <f aca="false">H67/H8*100</f>
        <v>3.89306819317002</v>
      </c>
      <c r="I68" s="320" t="n">
        <f aca="false">I67/I8*100</f>
        <v>6.12107780228794</v>
      </c>
      <c r="J68" s="320" t="n">
        <f aca="false">J67/J8*100</f>
        <v>6.66107109782135</v>
      </c>
      <c r="K68" s="320" t="n">
        <f aca="false">K67/K8*100</f>
        <v>7.55080798024471</v>
      </c>
      <c r="L68" s="320" t="n">
        <f aca="false">L67/L8*100</f>
        <v>17.4513397561252</v>
      </c>
      <c r="M68" s="320" t="n">
        <f aca="false">M67/M8*100</f>
        <v>17.707918822125</v>
      </c>
      <c r="N68" s="320" t="n">
        <f aca="false">N67/N8*100</f>
        <v>14.6881287726358</v>
      </c>
      <c r="O68" s="320" t="n">
        <f aca="false">O67/O8*100</f>
        <v>15.2263374485597</v>
      </c>
      <c r="P68" s="320" t="n">
        <f aca="false">P67/P8*100</f>
        <v>14.7916666666667</v>
      </c>
      <c r="Q68" s="320" t="n">
        <f aca="false">Q67/Q8*100</f>
        <v>14.5833333333333</v>
      </c>
      <c r="R68" s="320" t="n">
        <f aca="false">R67/R8*100</f>
        <v>14.7418779161917</v>
      </c>
      <c r="S68" s="320" t="n">
        <f aca="false">S67/S8*100</f>
        <v>13.6666666666667</v>
      </c>
      <c r="T68" s="320" t="n">
        <f aca="false">T67/T8*100</f>
        <v>13.7319587628866</v>
      </c>
      <c r="U68" s="320" t="n">
        <f aca="false">U67/U8*100</f>
        <v>14.6122448979592</v>
      </c>
      <c r="V68" s="320" t="n">
        <f aca="false">V67/V8*100</f>
        <v>13.9094650205761</v>
      </c>
      <c r="W68" s="320" t="n">
        <f aca="false">W67/W8*100</f>
        <v>11.7043121149897</v>
      </c>
      <c r="X68" s="320" t="n">
        <f aca="false">X67/X8*100</f>
        <v>14.1104294478528</v>
      </c>
      <c r="Y68" s="320" t="n">
        <f aca="false">Y67/Y8*100</f>
        <v>12.2199592668024</v>
      </c>
      <c r="Z68" s="320" t="n">
        <f aca="false">Z67/Z8*100</f>
        <v>11.5618661257606</v>
      </c>
    </row>
    <row r="69" s="66" customFormat="true" ht="12.75" hidden="false" customHeight="false" outlineLevel="0" collapsed="false">
      <c r="B69" s="313"/>
      <c r="C69" s="313"/>
      <c r="D69" s="313"/>
      <c r="E69" s="313"/>
      <c r="F69" s="316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</row>
    <row r="70" s="66" customFormat="true" ht="12.75" hidden="false" customHeight="false" outlineLevel="0" collapsed="false">
      <c r="B70" s="313"/>
      <c r="C70" s="313"/>
      <c r="D70" s="322" t="n">
        <f aca="false">D46-D50</f>
        <v>8193000</v>
      </c>
      <c r="E70" s="322" t="n">
        <f aca="false">E46-E50</f>
        <v>8790000</v>
      </c>
      <c r="F70" s="323" t="n">
        <f aca="false">F46-F50</f>
        <v>9648000</v>
      </c>
      <c r="G70" s="322" t="n">
        <f aca="false">G46-G50</f>
        <v>10677130</v>
      </c>
      <c r="H70" s="322" t="n">
        <f aca="false">H46-H50</f>
        <v>12747541.85</v>
      </c>
      <c r="I70" s="322" t="n">
        <f aca="false">I46-I50</f>
        <v>13991288.18</v>
      </c>
      <c r="J70" s="322" t="n">
        <f aca="false">J46-J50</f>
        <v>13621373.76</v>
      </c>
      <c r="K70" s="322" t="n">
        <f aca="false">K46-K50</f>
        <v>17190704.76</v>
      </c>
      <c r="L70" s="322" t="n">
        <f aca="false">L46-L50</f>
        <v>16904354.76</v>
      </c>
      <c r="M70" s="322" t="n">
        <f aca="false">M46-M50</f>
        <v>15014587.76</v>
      </c>
      <c r="N70" s="322" t="n">
        <f aca="false">N46-N50</f>
        <v>13482087.76</v>
      </c>
      <c r="O70" s="322" t="n">
        <f aca="false">O46-O50</f>
        <v>12580155.76</v>
      </c>
      <c r="P70" s="322" t="n">
        <f aca="false">P46-P50</f>
        <v>12105733.76</v>
      </c>
      <c r="Q70" s="322" t="n">
        <f aca="false">Q46-Q50</f>
        <v>12312033.76</v>
      </c>
      <c r="R70" s="322" t="n">
        <f aca="false">R46-R50</f>
        <v>12199115.76</v>
      </c>
      <c r="S70" s="322" t="n">
        <f aca="false">S46-S50</f>
        <v>11419115.76</v>
      </c>
      <c r="T70" s="322" t="n">
        <f aca="false">T46-T50</f>
        <v>9419115.76</v>
      </c>
      <c r="U70" s="322" t="n">
        <f aca="false">U46-U50</f>
        <v>7419115.76</v>
      </c>
      <c r="V70" s="322" t="n">
        <f aca="false">V46-V50</f>
        <v>4919115.76</v>
      </c>
      <c r="W70" s="322" t="n">
        <f aca="false">W46-W50</f>
        <v>2419115.76</v>
      </c>
      <c r="X70" s="322" t="n">
        <f aca="false">X46-X50</f>
        <v>1020000</v>
      </c>
      <c r="Y70" s="322" t="n">
        <f aca="false">Y46-Y50</f>
        <v>0</v>
      </c>
      <c r="Z70" s="322" t="n">
        <f aca="false">Z46-Z50</f>
        <v>0</v>
      </c>
    </row>
    <row r="71" customFormat="false" ht="12.75" hidden="false" customHeight="false" outlineLevel="0" collapsed="false">
      <c r="B71" s="324"/>
      <c r="C71" s="324"/>
      <c r="D71" s="324"/>
      <c r="E71" s="324"/>
      <c r="F71" s="324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25"/>
      <c r="T71" s="325"/>
      <c r="U71" s="325"/>
      <c r="V71" s="325"/>
      <c r="W71" s="325"/>
      <c r="X71" s="325"/>
      <c r="Y71" s="325"/>
      <c r="Z71" s="325"/>
      <c r="AA71" s="311"/>
    </row>
    <row r="72" customFormat="false" ht="12.75" hidden="false" customHeight="false" outlineLevel="0" collapsed="false">
      <c r="B72" s="324"/>
      <c r="C72" s="324"/>
      <c r="D72" s="324"/>
      <c r="E72" s="324"/>
      <c r="F72" s="324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3"/>
      <c r="W72" s="313"/>
      <c r="X72" s="313"/>
      <c r="Y72" s="313"/>
      <c r="Z72" s="313"/>
      <c r="AA72" s="311"/>
    </row>
    <row r="73" customFormat="false" ht="12.75" hidden="false" customHeight="false" outlineLevel="0" collapsed="false">
      <c r="B73" s="324"/>
      <c r="C73" s="324"/>
      <c r="D73" s="324"/>
      <c r="E73" s="324"/>
      <c r="F73" s="324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  <c r="Y73" s="313"/>
      <c r="Z73" s="313"/>
      <c r="AA73" s="311"/>
    </row>
    <row r="74" customFormat="false" ht="12.75" hidden="false" customHeight="false" outlineLevel="0" collapsed="false">
      <c r="B74" s="324"/>
      <c r="C74" s="324"/>
      <c r="D74" s="324"/>
      <c r="E74" s="324"/>
      <c r="F74" s="324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1"/>
    </row>
    <row r="75" customFormat="false" ht="12.75" hidden="false" customHeight="false" outlineLevel="0" collapsed="false">
      <c r="B75" s="324"/>
      <c r="C75" s="324"/>
      <c r="D75" s="324"/>
      <c r="E75" s="324"/>
      <c r="F75" s="324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1"/>
    </row>
    <row r="76" customFormat="false" ht="12.75" hidden="false" customHeight="false" outlineLevel="0" collapsed="false">
      <c r="B76" s="316"/>
      <c r="C76" s="316"/>
      <c r="D76" s="316"/>
      <c r="E76" s="316"/>
      <c r="F76" s="316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</row>
    <row r="77" customFormat="false" ht="12.75" hidden="false" customHeight="false" outlineLevel="0" collapsed="false">
      <c r="B77" s="316"/>
      <c r="C77" s="316"/>
      <c r="D77" s="316"/>
      <c r="E77" s="316"/>
      <c r="F77" s="316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</row>
    <row r="78" customFormat="false" ht="12.75" hidden="false" customHeight="false" outlineLevel="0" collapsed="false">
      <c r="B78" s="316"/>
      <c r="C78" s="316"/>
      <c r="D78" s="316"/>
      <c r="E78" s="316"/>
      <c r="F78" s="316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</row>
    <row r="79" customFormat="false" ht="12.75" hidden="false" customHeight="false" outlineLevel="0" collapsed="false">
      <c r="B79" s="316"/>
      <c r="C79" s="316"/>
      <c r="D79" s="316"/>
      <c r="E79" s="316"/>
      <c r="F79" s="316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</row>
    <row r="80" customFormat="false" ht="12.75" hidden="false" customHeight="false" outlineLevel="0" collapsed="false">
      <c r="B80" s="316"/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6"/>
      <c r="U80" s="316"/>
      <c r="V80" s="316"/>
      <c r="W80" s="316"/>
      <c r="X80" s="316"/>
      <c r="Y80" s="316"/>
      <c r="Z80" s="316"/>
    </row>
    <row r="81" customFormat="false" ht="12.75" hidden="false" customHeight="false" outlineLevel="0" collapsed="false">
      <c r="B81" s="316"/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  <c r="V81" s="316"/>
      <c r="W81" s="316"/>
      <c r="X81" s="316"/>
      <c r="Y81" s="316"/>
      <c r="Z81" s="316"/>
    </row>
    <row r="82" customFormat="false" ht="12.75" hidden="false" customHeight="false" outlineLevel="0" collapsed="false">
      <c r="B82" s="316"/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  <c r="V82" s="316"/>
      <c r="W82" s="316"/>
      <c r="X82" s="316"/>
      <c r="Y82" s="316"/>
      <c r="Z82" s="316"/>
    </row>
    <row r="83" customFormat="false" ht="12.75" hidden="false" customHeight="false" outlineLevel="0" collapsed="false"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</row>
  </sheetData>
  <mergeCells count="8">
    <mergeCell ref="W1:Z1"/>
    <mergeCell ref="X2:Z2"/>
    <mergeCell ref="W3:Z3"/>
    <mergeCell ref="X4:Z4"/>
    <mergeCell ref="B5:Z5"/>
    <mergeCell ref="Q57:Z57"/>
    <mergeCell ref="Q59:Z59"/>
    <mergeCell ref="S71:Z7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Wójt Gminy Mrągowo
Jerzy Krasiński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4-11-11T13:01:25Z</cp:lastPrinted>
  <dcterms:modified xsi:type="dcterms:W3CDTF">2014-11-28T11:02:08Z</dcterms:modified>
  <cp:revision>0</cp:revision>
  <dc:subject/>
  <dc:title/>
</cp:coreProperties>
</file>