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23">
  <si>
    <t xml:space="preserve">Projekt</t>
  </si>
  <si>
    <t xml:space="preserve"> </t>
  </si>
  <si>
    <t xml:space="preserve">Załącznik Nr 1</t>
  </si>
  <si>
    <t xml:space="preserve">do uchwały Rady Gminy Mrągowo Nr ...........</t>
  </si>
  <si>
    <t xml:space="preserve">z dnia ......................</t>
  </si>
  <si>
    <t xml:space="preserve">Plan dochodów budżetu gminy na 2015 r.</t>
  </si>
  <si>
    <t xml:space="preserve">w złotych</t>
  </si>
  <si>
    <t xml:space="preserve">Przewidywane</t>
  </si>
  <si>
    <t xml:space="preserve">Plan</t>
  </si>
  <si>
    <t xml:space="preserve">z tego:</t>
  </si>
  <si>
    <t xml:space="preserve">Dział</t>
  </si>
  <si>
    <t xml:space="preserve">Rozdz.</t>
  </si>
  <si>
    <t xml:space="preserve">§</t>
  </si>
  <si>
    <t xml:space="preserve">            T r e ś ć</t>
  </si>
  <si>
    <t xml:space="preserve">wykonanie</t>
  </si>
  <si>
    <t xml:space="preserve">na</t>
  </si>
  <si>
    <t xml:space="preserve">bieżące</t>
  </si>
  <si>
    <t xml:space="preserve">majątkowe</t>
  </si>
  <si>
    <t xml:space="preserve">%</t>
  </si>
  <si>
    <t xml:space="preserve">za 2014 r.</t>
  </si>
  <si>
    <t xml:space="preserve">2015 r.</t>
  </si>
  <si>
    <t xml:space="preserve">6:5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770</t>
  </si>
  <si>
    <t xml:space="preserve">Wpływy z tytułu odpłatnego nabycia prawa własności oraz</t>
  </si>
  <si>
    <t xml:space="preserve">prawa użytkowania wieczystego nieruchomości</t>
  </si>
  <si>
    <t xml:space="preserve">6260</t>
  </si>
  <si>
    <t xml:space="preserve">Dotacje otrzymane z funduszy celowych na finansowanie</t>
  </si>
  <si>
    <t xml:space="preserve">lub dofinasowanie 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, powiatów</t>
  </si>
  <si>
    <t xml:space="preserve">samorzadów województw, pozyskane z innych ż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6290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 użytkowanie wieczyste</t>
  </si>
  <si>
    <t xml:space="preserve">0470</t>
  </si>
  <si>
    <t xml:space="preserve">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.s.t. związane z realizacją zadań z zakresu administracji</t>
  </si>
  <si>
    <t xml:space="preserve">2360</t>
  </si>
  <si>
    <t xml:space="preserve">rządowej oraz innych zadań zleconych ustawami</t>
  </si>
  <si>
    <t xml:space="preserve">75023</t>
  </si>
  <si>
    <t xml:space="preserve">Urzędy gmin</t>
  </si>
  <si>
    <t xml:space="preserve">75095</t>
  </si>
  <si>
    <t xml:space="preserve">2707</t>
  </si>
  <si>
    <t xml:space="preserve">Środki na dofinansowanie własnych zadań bieżących gmin (zwiazków</t>
  </si>
  <si>
    <t xml:space="preserve">gmin), powiatów (zwiazków powiatów), samorządów wpjewództw,</t>
  </si>
  <si>
    <t xml:space="preserve">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9</t>
  </si>
  <si>
    <t xml:space="preserve">Wybory do rad gmin, rad powiatów i sejmików województw,</t>
  </si>
  <si>
    <t xml:space="preserve">wybory wójtów, burmiostrzów i prezydentów  miast oraz</t>
  </si>
  <si>
    <t xml:space="preserve">referenda gminne, powiatowe i wojewódzkie</t>
  </si>
  <si>
    <t xml:space="preserve">75113</t>
  </si>
  <si>
    <t xml:space="preserve">Wybory do Parlamentu Europiejskiego</t>
  </si>
  <si>
    <t xml:space="preserve">754</t>
  </si>
  <si>
    <t xml:space="preserve">Bezpieczeństwo publiczne i ochrona prz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-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y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 budżetu państwa na realizację zadań</t>
  </si>
  <si>
    <t xml:space="preserve">bieżących gmin z zakresu edekacyjnej opieki wychowawczej</t>
  </si>
  <si>
    <t xml:space="preserve">finansowanych w całości przez budżet pań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2700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 - 2010</t>
  </si>
  <si>
    <t xml:space="preserve">- na zadania własne - 2030</t>
  </si>
  <si>
    <t xml:space="preserve">- na zadania własne - 2040</t>
  </si>
  <si>
    <t xml:space="preserve">2 Środki na finansowanie wydatków na realizację zadań finansowanych</t>
  </si>
  <si>
    <t xml:space="preserve">=</t>
  </si>
  <si>
    <t xml:space="preserve">    z udziałem środków, o których mowa w art..5 ust 1 pkt 2 i 3</t>
  </si>
  <si>
    <t xml:space="preserve">- dochody bieżące</t>
  </si>
  <si>
    <t xml:space="preserve">- dochody majątkowe</t>
  </si>
  <si>
    <t xml:space="preserve">3. Subwencja</t>
  </si>
  <si>
    <t xml:space="preserve">4. Środki własne</t>
  </si>
  <si>
    <t xml:space="preserve">5. Inne dotacje</t>
  </si>
  <si>
    <t xml:space="preserve">   - dochody bieżące</t>
  </si>
  <si>
    <t xml:space="preserve">   - dochody majątkowe</t>
  </si>
  <si>
    <t xml:space="preserve">6. Środki na finansowanie wydatków z budżetu państwa na</t>
  </si>
  <si>
    <t xml:space="preserve">   dofinansowanie zadań współfinansowanych z budżetu U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róznych dochodów</t>
  </si>
  <si>
    <t xml:space="preserve">inne opłaty (opłata za wywóz nieczystości stałych)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zwrot funduszu alimentacyjnego</t>
  </si>
  <si>
    <t xml:space="preserve">darowizny</t>
  </si>
  <si>
    <t xml:space="preserve">odsetki</t>
  </si>
  <si>
    <t xml:space="preserve">wpływy z usług</t>
  </si>
  <si>
    <t xml:space="preserve">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"/>
    <numFmt numFmtId="170" formatCode="#,##0.0"/>
    <numFmt numFmtId="171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1" topLeftCell="A12" activePane="bottomLeft" state="frozen"/>
      <selection pane="topLeft" activeCell="C1" activeCellId="0" sqref="C1"/>
      <selection pane="bottomLeft" activeCell="E352" activeCellId="0" sqref="E351:E3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7.42"/>
    <col collapsed="false" customWidth="true" hidden="false" outlineLevel="0" max="4" min="4" style="1" width="58.71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4" t="s">
        <v>3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I5" s="3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6" t="s">
        <v>6</v>
      </c>
    </row>
    <row r="8" s="14" customFormat="true" ht="12.75" hidden="false" customHeight="true" outlineLevel="0" collapsed="false">
      <c r="A8" s="7"/>
      <c r="B8" s="8"/>
      <c r="C8" s="9"/>
      <c r="D8" s="9"/>
      <c r="E8" s="10" t="s">
        <v>7</v>
      </c>
      <c r="F8" s="11" t="s">
        <v>8</v>
      </c>
      <c r="G8" s="12" t="s">
        <v>9</v>
      </c>
      <c r="H8" s="12"/>
      <c r="I8" s="13"/>
    </row>
    <row r="9" s="14" customFormat="true" ht="12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6" t="s">
        <v>14</v>
      </c>
      <c r="F9" s="16" t="s">
        <v>15</v>
      </c>
      <c r="G9" s="16" t="s">
        <v>16</v>
      </c>
      <c r="H9" s="17" t="s">
        <v>17</v>
      </c>
      <c r="I9" s="18" t="s">
        <v>18</v>
      </c>
      <c r="J9" s="19"/>
      <c r="K9" s="19"/>
      <c r="L9" s="19"/>
      <c r="M9" s="19"/>
    </row>
    <row r="10" s="14" customFormat="true" ht="12" hidden="false" customHeight="false" outlineLevel="0" collapsed="false">
      <c r="A10" s="20"/>
      <c r="B10" s="21"/>
      <c r="C10" s="22"/>
      <c r="D10" s="22"/>
      <c r="E10" s="16" t="s">
        <v>19</v>
      </c>
      <c r="F10" s="16" t="s">
        <v>20</v>
      </c>
      <c r="G10" s="23"/>
      <c r="H10" s="17"/>
      <c r="I10" s="24" t="s">
        <v>21</v>
      </c>
      <c r="J10" s="19"/>
      <c r="K10" s="19"/>
      <c r="L10" s="19"/>
      <c r="M10" s="19"/>
    </row>
    <row r="11" s="14" customFormat="true" ht="11.25" hidden="false" customHeight="false" outlineLevel="0" collapsed="false">
      <c r="A11" s="25" t="n">
        <v>1</v>
      </c>
      <c r="B11" s="26" t="n">
        <v>2</v>
      </c>
      <c r="C11" s="27" t="n">
        <v>3</v>
      </c>
      <c r="D11" s="28" t="n">
        <v>4</v>
      </c>
      <c r="E11" s="29" t="n">
        <v>5</v>
      </c>
      <c r="F11" s="29" t="n">
        <v>6</v>
      </c>
      <c r="G11" s="29" t="n">
        <v>7</v>
      </c>
      <c r="H11" s="28" t="n">
        <v>8</v>
      </c>
      <c r="I11" s="30" t="n">
        <v>9</v>
      </c>
      <c r="J11" s="19"/>
      <c r="K11" s="19"/>
      <c r="L11" s="19"/>
      <c r="M11" s="19"/>
    </row>
    <row r="12" customFormat="false" ht="12.6" hidden="false" customHeight="true" outlineLevel="0" collapsed="false">
      <c r="A12" s="31" t="s">
        <v>22</v>
      </c>
      <c r="B12" s="32"/>
      <c r="C12" s="33"/>
      <c r="D12" s="34" t="s">
        <v>23</v>
      </c>
      <c r="E12" s="35" t="n">
        <f aca="false">SUM(E13,E21)</f>
        <v>885336.85</v>
      </c>
      <c r="F12" s="35" t="n">
        <f aca="false">SUM(F13,F21)</f>
        <v>1688322</v>
      </c>
      <c r="G12" s="35" t="n">
        <f aca="false">SUM(G13,G21)</f>
        <v>0</v>
      </c>
      <c r="H12" s="35" t="n">
        <f aca="false">SUM(H13,H21)</f>
        <v>1688322</v>
      </c>
      <c r="I12" s="36" t="n">
        <f aca="false">F12/E12*100</f>
        <v>190.698263604412</v>
      </c>
      <c r="J12" s="37"/>
      <c r="K12" s="37"/>
      <c r="L12" s="37"/>
      <c r="M12" s="37"/>
    </row>
    <row r="13" customFormat="false" ht="12.6" hidden="false" customHeight="true" outlineLevel="0" collapsed="false">
      <c r="A13" s="38"/>
      <c r="B13" s="39" t="s">
        <v>24</v>
      </c>
      <c r="C13" s="40"/>
      <c r="D13" s="41" t="s">
        <v>25</v>
      </c>
      <c r="E13" s="42" t="n">
        <f aca="false">SUM(E14:E20)</f>
        <v>304694.36</v>
      </c>
      <c r="F13" s="42" t="n">
        <f aca="false">SUM(F14:F20)</f>
        <v>1688322</v>
      </c>
      <c r="G13" s="42" t="n">
        <f aca="false">SUM(G14:G20)</f>
        <v>0</v>
      </c>
      <c r="H13" s="42" t="n">
        <f aca="false">SUM(H14:H20)</f>
        <v>1688322</v>
      </c>
      <c r="I13" s="43" t="n">
        <f aca="false">F13/E13*100</f>
        <v>554.10346289311</v>
      </c>
      <c r="J13" s="37"/>
      <c r="K13" s="37"/>
      <c r="L13" s="37"/>
      <c r="M13" s="37"/>
    </row>
    <row r="14" customFormat="false" ht="12.6" hidden="false" customHeight="true" outlineLevel="0" collapsed="false">
      <c r="A14" s="44"/>
      <c r="B14" s="45"/>
      <c r="C14" s="46" t="s">
        <v>26</v>
      </c>
      <c r="D14" s="47" t="s">
        <v>27</v>
      </c>
      <c r="E14" s="48" t="n">
        <v>233400</v>
      </c>
      <c r="F14" s="48" t="n">
        <v>283000</v>
      </c>
      <c r="G14" s="49"/>
      <c r="H14" s="48" t="n">
        <f aca="false">F14</f>
        <v>283000</v>
      </c>
      <c r="I14" s="50"/>
      <c r="J14" s="37"/>
      <c r="K14" s="37"/>
      <c r="L14" s="37"/>
      <c r="M14" s="37"/>
    </row>
    <row r="15" customFormat="false" ht="12.6" hidden="false" customHeight="true" outlineLevel="0" collapsed="false">
      <c r="A15" s="44"/>
      <c r="B15" s="45"/>
      <c r="C15" s="51"/>
      <c r="D15" s="52" t="s">
        <v>28</v>
      </c>
      <c r="E15" s="53"/>
      <c r="F15" s="53"/>
      <c r="G15" s="54"/>
      <c r="H15" s="53"/>
      <c r="I15" s="55"/>
      <c r="J15" s="37"/>
      <c r="K15" s="37"/>
      <c r="L15" s="37"/>
      <c r="M15" s="37"/>
    </row>
    <row r="16" customFormat="false" ht="12.6" hidden="false" customHeight="true" outlineLevel="0" collapsed="false">
      <c r="A16" s="44"/>
      <c r="B16" s="45"/>
      <c r="C16" s="56" t="s">
        <v>29</v>
      </c>
      <c r="D16" s="57" t="s">
        <v>30</v>
      </c>
      <c r="E16" s="58"/>
      <c r="F16" s="58"/>
      <c r="G16" s="59"/>
      <c r="H16" s="58"/>
      <c r="I16" s="60"/>
      <c r="J16" s="37"/>
      <c r="K16" s="37"/>
      <c r="L16" s="37"/>
      <c r="M16" s="37"/>
    </row>
    <row r="17" customFormat="false" ht="12.6" hidden="false" customHeight="true" outlineLevel="0" collapsed="false">
      <c r="A17" s="44"/>
      <c r="B17" s="45"/>
      <c r="C17" s="61"/>
      <c r="D17" s="62" t="s">
        <v>31</v>
      </c>
      <c r="E17" s="58"/>
      <c r="F17" s="58"/>
      <c r="G17" s="59"/>
      <c r="H17" s="58"/>
      <c r="I17" s="60"/>
      <c r="J17" s="37"/>
      <c r="K17" s="37"/>
      <c r="L17" s="37"/>
      <c r="M17" s="37"/>
    </row>
    <row r="18" customFormat="false" ht="12.6" hidden="false" customHeight="true" outlineLevel="0" collapsed="false">
      <c r="A18" s="44"/>
      <c r="B18" s="45"/>
      <c r="C18" s="63"/>
      <c r="D18" s="64" t="s">
        <v>32</v>
      </c>
      <c r="E18" s="53" t="n">
        <v>25416.5</v>
      </c>
      <c r="F18" s="53" t="n">
        <v>0</v>
      </c>
      <c r="G18" s="54"/>
      <c r="H18" s="53" t="n">
        <f aca="false">F18</f>
        <v>0</v>
      </c>
      <c r="I18" s="55" t="n">
        <v>0</v>
      </c>
      <c r="J18" s="37"/>
      <c r="K18" s="37"/>
      <c r="L18" s="37"/>
      <c r="M18" s="37"/>
    </row>
    <row r="19" customFormat="false" ht="12.6" hidden="false" customHeight="true" outlineLevel="0" collapsed="false">
      <c r="A19" s="44"/>
      <c r="B19" s="65"/>
      <c r="C19" s="61" t="s">
        <v>33</v>
      </c>
      <c r="D19" s="57" t="s">
        <v>34</v>
      </c>
      <c r="E19" s="66"/>
      <c r="F19" s="66"/>
      <c r="G19" s="67"/>
      <c r="H19" s="66"/>
      <c r="I19" s="50"/>
      <c r="J19" s="37"/>
      <c r="K19" s="37"/>
      <c r="L19" s="37"/>
      <c r="M19" s="37"/>
    </row>
    <row r="20" customFormat="false" ht="12.6" hidden="false" customHeight="true" outlineLevel="0" collapsed="false">
      <c r="A20" s="44"/>
      <c r="B20" s="65"/>
      <c r="C20" s="61"/>
      <c r="D20" s="62" t="s">
        <v>35</v>
      </c>
      <c r="E20" s="66" t="n">
        <v>45877.86</v>
      </c>
      <c r="F20" s="67" t="n">
        <v>1405322</v>
      </c>
      <c r="G20" s="68"/>
      <c r="H20" s="67" t="n">
        <f aca="false">F20</f>
        <v>1405322</v>
      </c>
      <c r="I20" s="69" t="n">
        <f aca="false">F20*100/E20</f>
        <v>3063.1812381833</v>
      </c>
      <c r="J20" s="37"/>
      <c r="K20" s="37"/>
      <c r="L20" s="37"/>
      <c r="M20" s="37"/>
    </row>
    <row r="21" customFormat="false" ht="12.6" hidden="false" customHeight="true" outlineLevel="0" collapsed="false">
      <c r="A21" s="44"/>
      <c r="B21" s="39" t="s">
        <v>36</v>
      </c>
      <c r="C21" s="70"/>
      <c r="D21" s="41" t="s">
        <v>37</v>
      </c>
      <c r="E21" s="71" t="n">
        <f aca="false">SUM(E22:E24)</f>
        <v>580642.49</v>
      </c>
      <c r="F21" s="71" t="n">
        <f aca="false">SUM(F22:F24)</f>
        <v>0</v>
      </c>
      <c r="G21" s="71" t="n">
        <f aca="false">SUM(G22:G24)</f>
        <v>0</v>
      </c>
      <c r="H21" s="71" t="n">
        <f aca="false">SUM(H22:H24)</f>
        <v>0</v>
      </c>
      <c r="I21" s="72" t="n">
        <f aca="false">F21*100/E21</f>
        <v>0</v>
      </c>
      <c r="J21" s="37"/>
      <c r="K21" s="37"/>
      <c r="L21" s="37"/>
      <c r="M21" s="37"/>
    </row>
    <row r="22" customFormat="false" ht="12.6" hidden="false" customHeight="true" outlineLevel="0" collapsed="false">
      <c r="A22" s="44"/>
      <c r="B22" s="65"/>
      <c r="C22" s="61" t="s">
        <v>38</v>
      </c>
      <c r="D22" s="57" t="s">
        <v>39</v>
      </c>
      <c r="E22" s="73" t="n">
        <v>580642.49</v>
      </c>
      <c r="F22" s="74" t="n">
        <v>0</v>
      </c>
      <c r="G22" s="68" t="n">
        <f aca="false">F22</f>
        <v>0</v>
      </c>
      <c r="H22" s="67"/>
      <c r="I22" s="75" t="n">
        <f aca="false">F22/E22*100</f>
        <v>0</v>
      </c>
      <c r="J22" s="37"/>
      <c r="K22" s="37"/>
      <c r="L22" s="37"/>
      <c r="M22" s="37"/>
    </row>
    <row r="23" customFormat="false" ht="12.6" hidden="false" customHeight="true" outlineLevel="0" collapsed="false">
      <c r="A23" s="44"/>
      <c r="B23" s="65"/>
      <c r="C23" s="61"/>
      <c r="D23" s="57" t="s">
        <v>40</v>
      </c>
      <c r="E23" s="73"/>
      <c r="F23" s="74"/>
      <c r="G23" s="68"/>
      <c r="H23" s="67"/>
      <c r="I23" s="69"/>
      <c r="J23" s="37"/>
      <c r="K23" s="37"/>
      <c r="L23" s="37"/>
      <c r="M23" s="37"/>
    </row>
    <row r="24" customFormat="false" ht="12.6" hidden="false" customHeight="true" outlineLevel="0" collapsed="false">
      <c r="A24" s="76"/>
      <c r="B24" s="77"/>
      <c r="C24" s="63"/>
      <c r="D24" s="78" t="s">
        <v>41</v>
      </c>
      <c r="E24" s="79"/>
      <c r="F24" s="80"/>
      <c r="G24" s="81"/>
      <c r="H24" s="82"/>
      <c r="I24" s="83"/>
      <c r="J24" s="37"/>
      <c r="K24" s="37"/>
      <c r="L24" s="37"/>
      <c r="M24" s="37"/>
    </row>
    <row r="25" customFormat="false" ht="12.6" hidden="false" customHeight="true" outlineLevel="0" collapsed="false">
      <c r="A25" s="84" t="s">
        <v>42</v>
      </c>
      <c r="B25" s="85"/>
      <c r="C25" s="86"/>
      <c r="D25" s="87" t="s">
        <v>43</v>
      </c>
      <c r="E25" s="88" t="n">
        <f aca="false">SUM(E26)</f>
        <v>9100</v>
      </c>
      <c r="F25" s="89" t="n">
        <f aca="false">SUM(F26)</f>
        <v>9100</v>
      </c>
      <c r="G25" s="89" t="n">
        <f aca="false">SUM(G26)</f>
        <v>9100</v>
      </c>
      <c r="H25" s="89" t="n">
        <f aca="false">SUM(H26)</f>
        <v>0</v>
      </c>
      <c r="I25" s="90" t="n">
        <f aca="false">F25/E25*100</f>
        <v>100</v>
      </c>
      <c r="J25" s="37"/>
      <c r="K25" s="37"/>
      <c r="L25" s="37"/>
      <c r="M25" s="91"/>
    </row>
    <row r="26" customFormat="false" ht="12.6" hidden="false" customHeight="true" outlineLevel="0" collapsed="false">
      <c r="A26" s="92"/>
      <c r="B26" s="93" t="s">
        <v>44</v>
      </c>
      <c r="C26" s="40"/>
      <c r="D26" s="41" t="s">
        <v>45</v>
      </c>
      <c r="E26" s="94" t="n">
        <f aca="false">SUM(E30)</f>
        <v>9100</v>
      </c>
      <c r="F26" s="95" t="n">
        <f aca="false">SUM(F30)</f>
        <v>9100</v>
      </c>
      <c r="G26" s="95" t="n">
        <f aca="false">SUM(G30)</f>
        <v>9100</v>
      </c>
      <c r="H26" s="95" t="n">
        <f aca="false">SUM(H30)</f>
        <v>0</v>
      </c>
      <c r="I26" s="96" t="n">
        <f aca="false">F26*100/E26</f>
        <v>100</v>
      </c>
      <c r="J26" s="37"/>
      <c r="K26" s="37"/>
      <c r="L26" s="37"/>
      <c r="M26" s="97"/>
    </row>
    <row r="27" customFormat="false" ht="12.6" hidden="false" customHeight="true" outlineLevel="0" collapsed="false">
      <c r="A27" s="98"/>
      <c r="B27" s="45"/>
      <c r="C27" s="51"/>
      <c r="D27" s="57" t="s">
        <v>46</v>
      </c>
      <c r="E27" s="99"/>
      <c r="F27" s="100"/>
      <c r="G27" s="68"/>
      <c r="H27" s="67"/>
      <c r="I27" s="101"/>
      <c r="J27" s="37"/>
      <c r="K27" s="37"/>
      <c r="L27" s="37"/>
      <c r="M27" s="102"/>
    </row>
    <row r="28" customFormat="false" ht="12.6" hidden="false" customHeight="true" outlineLevel="0" collapsed="false">
      <c r="A28" s="98"/>
      <c r="B28" s="45"/>
      <c r="C28" s="51"/>
      <c r="D28" s="57" t="s">
        <v>47</v>
      </c>
      <c r="E28" s="66"/>
      <c r="F28" s="67"/>
      <c r="G28" s="68"/>
      <c r="H28" s="67"/>
      <c r="I28" s="103"/>
      <c r="J28" s="37"/>
      <c r="K28" s="37"/>
      <c r="L28" s="37"/>
      <c r="M28" s="102"/>
    </row>
    <row r="29" customFormat="false" ht="12.6" hidden="false" customHeight="true" outlineLevel="0" collapsed="false">
      <c r="A29" s="98"/>
      <c r="B29" s="45"/>
      <c r="C29" s="51"/>
      <c r="D29" s="57" t="s">
        <v>48</v>
      </c>
      <c r="E29" s="66"/>
      <c r="F29" s="67"/>
      <c r="G29" s="68"/>
      <c r="H29" s="67"/>
      <c r="I29" s="103"/>
      <c r="J29" s="37"/>
      <c r="K29" s="37"/>
      <c r="L29" s="37"/>
      <c r="M29" s="102"/>
    </row>
    <row r="30" customFormat="false" ht="12.6" hidden="false" customHeight="true" outlineLevel="0" collapsed="false">
      <c r="A30" s="104"/>
      <c r="B30" s="105"/>
      <c r="C30" s="63" t="s">
        <v>49</v>
      </c>
      <c r="D30" s="106" t="s">
        <v>50</v>
      </c>
      <c r="E30" s="107" t="n">
        <v>9100</v>
      </c>
      <c r="F30" s="82" t="n">
        <v>9100</v>
      </c>
      <c r="G30" s="81" t="n">
        <f aca="false">F30</f>
        <v>9100</v>
      </c>
      <c r="H30" s="82"/>
      <c r="I30" s="83" t="n">
        <f aca="false">F30/E30*100</f>
        <v>100</v>
      </c>
      <c r="J30" s="37"/>
      <c r="K30" s="37"/>
      <c r="L30" s="37"/>
      <c r="M30" s="102"/>
    </row>
    <row r="31" customFormat="false" ht="12.6" hidden="false" customHeight="true" outlineLevel="0" collapsed="false">
      <c r="A31" s="84" t="s">
        <v>51</v>
      </c>
      <c r="B31" s="108"/>
      <c r="C31" s="109"/>
      <c r="D31" s="110" t="s">
        <v>52</v>
      </c>
      <c r="E31" s="111" t="n">
        <f aca="false">SUM(E32,)</f>
        <v>21200</v>
      </c>
      <c r="F31" s="111" t="n">
        <f aca="false">SUM(F32,)</f>
        <v>131200</v>
      </c>
      <c r="G31" s="111" t="n">
        <f aca="false">SUM(G32,)</f>
        <v>21200</v>
      </c>
      <c r="H31" s="111" t="n">
        <f aca="false">SUM(H32,)</f>
        <v>110000</v>
      </c>
      <c r="I31" s="112" t="n">
        <f aca="false">F31*100/E31</f>
        <v>618.867924528302</v>
      </c>
      <c r="J31" s="37"/>
      <c r="K31" s="37"/>
      <c r="L31" s="37"/>
      <c r="M31" s="102"/>
    </row>
    <row r="32" customFormat="false" ht="12.6" hidden="false" customHeight="true" outlineLevel="0" collapsed="false">
      <c r="A32" s="98"/>
      <c r="B32" s="39" t="s">
        <v>53</v>
      </c>
      <c r="C32" s="70"/>
      <c r="D32" s="113" t="s">
        <v>54</v>
      </c>
      <c r="E32" s="42" t="n">
        <f aca="false">SUM(E33:E38)</f>
        <v>21200</v>
      </c>
      <c r="F32" s="42" t="n">
        <f aca="false">SUM(F33:F38)</f>
        <v>131200</v>
      </c>
      <c r="G32" s="42" t="n">
        <f aca="false">SUM(G33:G38)</f>
        <v>21200</v>
      </c>
      <c r="H32" s="42" t="n">
        <f aca="false">SUM(H33:H38)</f>
        <v>110000</v>
      </c>
      <c r="I32" s="43" t="n">
        <f aca="false">F32*100/E32</f>
        <v>618.867924528302</v>
      </c>
      <c r="J32" s="37"/>
      <c r="K32" s="37"/>
      <c r="L32" s="37"/>
      <c r="M32" s="102"/>
    </row>
    <row r="33" customFormat="false" ht="12.6" hidden="false" customHeight="true" outlineLevel="0" collapsed="false">
      <c r="A33" s="98"/>
      <c r="B33" s="45"/>
      <c r="C33" s="114" t="s">
        <v>55</v>
      </c>
      <c r="D33" s="115" t="s">
        <v>56</v>
      </c>
      <c r="E33" s="116" t="n">
        <v>21100</v>
      </c>
      <c r="F33" s="116" t="n">
        <v>21100</v>
      </c>
      <c r="G33" s="117" t="n">
        <f aca="false">F33</f>
        <v>21100</v>
      </c>
      <c r="H33" s="117"/>
      <c r="I33" s="83" t="n">
        <f aca="false">F33/E33*100</f>
        <v>100</v>
      </c>
      <c r="J33" s="37"/>
      <c r="K33" s="37"/>
      <c r="L33" s="37"/>
      <c r="M33" s="102"/>
    </row>
    <row r="34" customFormat="false" ht="12.6" hidden="false" customHeight="true" outlineLevel="0" collapsed="false">
      <c r="A34" s="98"/>
      <c r="B34" s="45"/>
      <c r="C34" s="114" t="s">
        <v>57</v>
      </c>
      <c r="D34" s="118" t="s">
        <v>58</v>
      </c>
      <c r="E34" s="116" t="n">
        <v>100</v>
      </c>
      <c r="F34" s="116" t="n">
        <v>100</v>
      </c>
      <c r="G34" s="117" t="n">
        <f aca="false">F34</f>
        <v>100</v>
      </c>
      <c r="H34" s="117"/>
      <c r="I34" s="119" t="n">
        <f aca="false">F34/E34*100</f>
        <v>100</v>
      </c>
      <c r="J34" s="37"/>
      <c r="K34" s="37"/>
      <c r="L34" s="37"/>
      <c r="M34" s="102"/>
    </row>
    <row r="35" customFormat="false" ht="12.6" hidden="false" customHeight="true" outlineLevel="0" collapsed="false">
      <c r="A35" s="98"/>
      <c r="B35" s="45"/>
      <c r="C35" s="61" t="s">
        <v>59</v>
      </c>
      <c r="D35" s="57" t="s">
        <v>34</v>
      </c>
      <c r="E35" s="66" t="n">
        <v>0</v>
      </c>
      <c r="F35" s="66" t="n">
        <v>100000</v>
      </c>
      <c r="G35" s="49"/>
      <c r="H35" s="49" t="n">
        <f aca="false">F35</f>
        <v>100000</v>
      </c>
      <c r="I35" s="69" t="n">
        <v>0</v>
      </c>
      <c r="J35" s="37"/>
      <c r="K35" s="37"/>
      <c r="L35" s="37"/>
      <c r="M35" s="102"/>
    </row>
    <row r="36" customFormat="false" ht="12.6" hidden="false" customHeight="true" outlineLevel="0" collapsed="false">
      <c r="A36" s="98"/>
      <c r="B36" s="45"/>
      <c r="C36" s="63"/>
      <c r="D36" s="64" t="s">
        <v>35</v>
      </c>
      <c r="E36" s="107"/>
      <c r="F36" s="107"/>
      <c r="G36" s="54"/>
      <c r="H36" s="54"/>
      <c r="I36" s="83"/>
      <c r="J36" s="37"/>
      <c r="K36" s="37"/>
      <c r="L36" s="37"/>
      <c r="M36" s="102"/>
    </row>
    <row r="37" customFormat="false" ht="12.6" hidden="false" customHeight="true" outlineLevel="0" collapsed="false">
      <c r="A37" s="98"/>
      <c r="B37" s="45"/>
      <c r="C37" s="61" t="s">
        <v>60</v>
      </c>
      <c r="D37" s="57" t="s">
        <v>61</v>
      </c>
      <c r="E37" s="66" t="n">
        <v>0</v>
      </c>
      <c r="F37" s="66" t="n">
        <v>10000</v>
      </c>
      <c r="G37" s="49"/>
      <c r="H37" s="49" t="n">
        <f aca="false">F37</f>
        <v>10000</v>
      </c>
      <c r="I37" s="69" t="n">
        <v>0</v>
      </c>
      <c r="J37" s="37"/>
      <c r="K37" s="37"/>
      <c r="L37" s="37"/>
      <c r="M37" s="102"/>
    </row>
    <row r="38" customFormat="false" ht="12.6" hidden="false" customHeight="true" outlineLevel="0" collapsed="false">
      <c r="A38" s="104"/>
      <c r="B38" s="105"/>
      <c r="C38" s="63"/>
      <c r="D38" s="106" t="s">
        <v>62</v>
      </c>
      <c r="E38" s="107"/>
      <c r="F38" s="107"/>
      <c r="G38" s="54"/>
      <c r="H38" s="54"/>
      <c r="I38" s="83"/>
      <c r="J38" s="37"/>
      <c r="K38" s="37"/>
      <c r="L38" s="37"/>
      <c r="M38" s="102"/>
    </row>
    <row r="39" customFormat="false" ht="12.6" hidden="false" customHeight="true" outlineLevel="0" collapsed="false">
      <c r="A39" s="84" t="s">
        <v>63</v>
      </c>
      <c r="B39" s="85"/>
      <c r="C39" s="86"/>
      <c r="D39" s="87" t="s">
        <v>64</v>
      </c>
      <c r="E39" s="88" t="n">
        <f aca="false">SUM(E40,)</f>
        <v>484410</v>
      </c>
      <c r="F39" s="88" t="n">
        <f aca="false">SUM(F40,)</f>
        <v>578650</v>
      </c>
      <c r="G39" s="89" t="n">
        <f aca="false">SUM(G40,)</f>
        <v>118650</v>
      </c>
      <c r="H39" s="89" t="n">
        <f aca="false">SUM(H40,)</f>
        <v>460000</v>
      </c>
      <c r="I39" s="90" t="n">
        <f aca="false">F39/E39*100</f>
        <v>119.454594248674</v>
      </c>
      <c r="J39" s="37"/>
      <c r="K39" s="37"/>
      <c r="L39" s="37"/>
      <c r="M39" s="102"/>
    </row>
    <row r="40" customFormat="false" ht="12.6" hidden="false" customHeight="true" outlineLevel="0" collapsed="false">
      <c r="A40" s="44"/>
      <c r="B40" s="39" t="s">
        <v>65</v>
      </c>
      <c r="C40" s="40"/>
      <c r="D40" s="41" t="s">
        <v>66</v>
      </c>
      <c r="E40" s="42" t="n">
        <f aca="false">SUM(E41:E50)</f>
        <v>484410</v>
      </c>
      <c r="F40" s="42" t="n">
        <f aca="false">SUM(F41:F50)</f>
        <v>578650</v>
      </c>
      <c r="G40" s="42" t="n">
        <f aca="false">SUM(G41:G50)</f>
        <v>118650</v>
      </c>
      <c r="H40" s="42" t="n">
        <f aca="false">SUM(H41:H50)</f>
        <v>460000</v>
      </c>
      <c r="I40" s="43" t="n">
        <f aca="false">F40*100/E40</f>
        <v>119.454594248674</v>
      </c>
      <c r="J40" s="37"/>
      <c r="K40" s="37"/>
      <c r="L40" s="37"/>
      <c r="M40" s="102"/>
    </row>
    <row r="41" customFormat="false" ht="12.6" hidden="false" customHeight="true" outlineLevel="0" collapsed="false">
      <c r="A41" s="44"/>
      <c r="B41" s="65"/>
      <c r="C41" s="61"/>
      <c r="D41" s="57" t="s">
        <v>67</v>
      </c>
      <c r="E41" s="66"/>
      <c r="F41" s="67"/>
      <c r="G41" s="68"/>
      <c r="H41" s="67"/>
      <c r="I41" s="103"/>
      <c r="J41" s="37"/>
      <c r="K41" s="37"/>
      <c r="L41" s="37"/>
      <c r="M41" s="91"/>
    </row>
    <row r="42" customFormat="false" ht="12.6" hidden="false" customHeight="true" outlineLevel="0" collapsed="false">
      <c r="A42" s="44"/>
      <c r="B42" s="65"/>
      <c r="C42" s="63" t="s">
        <v>68</v>
      </c>
      <c r="D42" s="106" t="s">
        <v>69</v>
      </c>
      <c r="E42" s="107" t="n">
        <v>13200</v>
      </c>
      <c r="F42" s="82" t="n">
        <v>13200</v>
      </c>
      <c r="G42" s="81" t="n">
        <f aca="false">F42</f>
        <v>13200</v>
      </c>
      <c r="H42" s="82"/>
      <c r="I42" s="83" t="n">
        <f aca="false">F42/E42*100</f>
        <v>100</v>
      </c>
      <c r="J42" s="37"/>
      <c r="K42" s="37"/>
      <c r="L42" s="37"/>
      <c r="M42" s="97"/>
    </row>
    <row r="43" customFormat="false" ht="12.6" hidden="false" customHeight="true" outlineLevel="0" collapsed="false">
      <c r="A43" s="44"/>
      <c r="B43" s="65"/>
      <c r="C43" s="114" t="s">
        <v>55</v>
      </c>
      <c r="D43" s="120" t="s">
        <v>56</v>
      </c>
      <c r="E43" s="116" t="n">
        <v>210</v>
      </c>
      <c r="F43" s="121" t="n">
        <v>250</v>
      </c>
      <c r="G43" s="122" t="n">
        <f aca="false">F43</f>
        <v>250</v>
      </c>
      <c r="H43" s="121"/>
      <c r="I43" s="119" t="n">
        <v>0</v>
      </c>
      <c r="J43" s="37"/>
      <c r="K43" s="37"/>
      <c r="L43" s="37"/>
      <c r="M43" s="97"/>
    </row>
    <row r="44" customFormat="false" ht="12.6" hidden="false" customHeight="true" outlineLevel="0" collapsed="false">
      <c r="A44" s="44"/>
      <c r="B44" s="65"/>
      <c r="C44" s="61"/>
      <c r="D44" s="57" t="s">
        <v>70</v>
      </c>
      <c r="E44" s="66"/>
      <c r="F44" s="67"/>
      <c r="G44" s="68"/>
      <c r="H44" s="67"/>
      <c r="I44" s="103"/>
      <c r="J44" s="37"/>
      <c r="K44" s="37"/>
      <c r="L44" s="37"/>
      <c r="M44" s="102"/>
    </row>
    <row r="45" customFormat="false" ht="12.6" hidden="false" customHeight="true" outlineLevel="0" collapsed="false">
      <c r="A45" s="44"/>
      <c r="B45" s="65"/>
      <c r="C45" s="61"/>
      <c r="D45" s="57" t="s">
        <v>71</v>
      </c>
      <c r="E45" s="66"/>
      <c r="F45" s="67"/>
      <c r="G45" s="68"/>
      <c r="H45" s="67"/>
      <c r="I45" s="103"/>
      <c r="J45" s="37"/>
      <c r="K45" s="37"/>
      <c r="L45" s="37"/>
      <c r="M45" s="102"/>
    </row>
    <row r="46" customFormat="false" ht="12.6" hidden="false" customHeight="true" outlineLevel="0" collapsed="false">
      <c r="A46" s="44"/>
      <c r="B46" s="65"/>
      <c r="C46" s="63" t="s">
        <v>49</v>
      </c>
      <c r="D46" s="106" t="s">
        <v>72</v>
      </c>
      <c r="E46" s="107" t="n">
        <v>100000</v>
      </c>
      <c r="F46" s="82" t="n">
        <v>100000</v>
      </c>
      <c r="G46" s="81" t="n">
        <f aca="false">F46</f>
        <v>100000</v>
      </c>
      <c r="H46" s="82"/>
      <c r="I46" s="83" t="n">
        <f aca="false">F46/E46*100</f>
        <v>100</v>
      </c>
      <c r="J46" s="37"/>
      <c r="K46" s="37"/>
      <c r="L46" s="37"/>
      <c r="M46" s="91"/>
    </row>
    <row r="47" customFormat="false" ht="12.6" hidden="false" customHeight="true" outlineLevel="0" collapsed="false">
      <c r="A47" s="123"/>
      <c r="B47" s="124"/>
      <c r="C47" s="56" t="s">
        <v>26</v>
      </c>
      <c r="D47" s="47" t="s">
        <v>27</v>
      </c>
      <c r="E47" s="125" t="n">
        <v>365800</v>
      </c>
      <c r="F47" s="126" t="n">
        <v>460000</v>
      </c>
      <c r="G47" s="127"/>
      <c r="H47" s="126" t="n">
        <f aca="false">F47</f>
        <v>460000</v>
      </c>
      <c r="I47" s="128" t="n">
        <f aca="false">F47*100/E47</f>
        <v>125.751776927283</v>
      </c>
      <c r="J47" s="37"/>
      <c r="K47" s="37"/>
      <c r="L47" s="37"/>
      <c r="M47" s="91"/>
    </row>
    <row r="48" customFormat="false" ht="12.6" hidden="false" customHeight="true" outlineLevel="0" collapsed="false">
      <c r="A48" s="123"/>
      <c r="B48" s="124"/>
      <c r="C48" s="63"/>
      <c r="D48" s="52" t="s">
        <v>28</v>
      </c>
      <c r="E48" s="107"/>
      <c r="F48" s="82"/>
      <c r="G48" s="81"/>
      <c r="H48" s="82"/>
      <c r="I48" s="83"/>
      <c r="J48" s="37"/>
      <c r="K48" s="37"/>
      <c r="L48" s="37"/>
      <c r="M48" s="91"/>
    </row>
    <row r="49" customFormat="false" ht="12.6" hidden="false" customHeight="true" outlineLevel="0" collapsed="false">
      <c r="A49" s="123"/>
      <c r="B49" s="124"/>
      <c r="C49" s="114" t="s">
        <v>73</v>
      </c>
      <c r="D49" s="120" t="s">
        <v>74</v>
      </c>
      <c r="E49" s="116" t="n">
        <v>3500</v>
      </c>
      <c r="F49" s="121" t="n">
        <v>3500</v>
      </c>
      <c r="G49" s="122" t="n">
        <f aca="false">F49</f>
        <v>3500</v>
      </c>
      <c r="H49" s="121"/>
      <c r="I49" s="83" t="n">
        <f aca="false">F49/E49*100</f>
        <v>100</v>
      </c>
      <c r="J49" s="37"/>
      <c r="K49" s="37"/>
      <c r="L49" s="37"/>
      <c r="M49" s="102"/>
    </row>
    <row r="50" customFormat="false" ht="12.6" hidden="false" customHeight="true" outlineLevel="0" collapsed="false">
      <c r="A50" s="76"/>
      <c r="B50" s="77"/>
      <c r="C50" s="56" t="s">
        <v>57</v>
      </c>
      <c r="D50" s="118" t="s">
        <v>58</v>
      </c>
      <c r="E50" s="125" t="n">
        <v>1700</v>
      </c>
      <c r="F50" s="126" t="n">
        <v>1700</v>
      </c>
      <c r="G50" s="129" t="n">
        <f aca="false">F50</f>
        <v>1700</v>
      </c>
      <c r="H50" s="130"/>
      <c r="I50" s="83" t="n">
        <f aca="false">F50/E50*100</f>
        <v>100</v>
      </c>
      <c r="J50" s="37"/>
      <c r="K50" s="37"/>
      <c r="L50" s="37"/>
      <c r="M50" s="102"/>
    </row>
    <row r="51" customFormat="false" ht="12.6" hidden="false" customHeight="true" outlineLevel="0" collapsed="false">
      <c r="A51" s="84" t="s">
        <v>75</v>
      </c>
      <c r="B51" s="85"/>
      <c r="C51" s="33"/>
      <c r="D51" s="87" t="s">
        <v>76</v>
      </c>
      <c r="E51" s="35" t="n">
        <f aca="false">SUM(E52,E56)</f>
        <v>14400</v>
      </c>
      <c r="F51" s="131" t="n">
        <f aca="false">SUM(F52,F56)</f>
        <v>2200</v>
      </c>
      <c r="G51" s="131" t="n">
        <f aca="false">SUM(G52,G56)</f>
        <v>2200</v>
      </c>
      <c r="H51" s="131" t="n">
        <f aca="false">SUM(H52,H56)</f>
        <v>0</v>
      </c>
      <c r="I51" s="132" t="n">
        <f aca="false">F51/E51*100</f>
        <v>15.2777777777778</v>
      </c>
      <c r="J51" s="37"/>
      <c r="K51" s="37"/>
      <c r="L51" s="37"/>
      <c r="M51" s="102"/>
    </row>
    <row r="52" customFormat="false" ht="12.6" hidden="false" customHeight="true" outlineLevel="0" collapsed="false">
      <c r="A52" s="133"/>
      <c r="B52" s="134" t="s">
        <v>77</v>
      </c>
      <c r="C52" s="135"/>
      <c r="D52" s="136" t="s">
        <v>78</v>
      </c>
      <c r="E52" s="94" t="n">
        <f aca="false">SUM(E53:E55)</f>
        <v>13200</v>
      </c>
      <c r="F52" s="95" t="n">
        <f aca="false">SUM(F53:F55)</f>
        <v>1000</v>
      </c>
      <c r="G52" s="95" t="n">
        <f aca="false">SUM(G53:G55)</f>
        <v>1000</v>
      </c>
      <c r="H52" s="95" t="n">
        <f aca="false">SUM(H53:H55)</f>
        <v>0</v>
      </c>
      <c r="I52" s="96" t="n">
        <v>0</v>
      </c>
      <c r="J52" s="37"/>
      <c r="K52" s="37"/>
      <c r="L52" s="37"/>
      <c r="M52" s="102"/>
    </row>
    <row r="53" customFormat="false" ht="12.6" hidden="false" customHeight="true" outlineLevel="0" collapsed="false">
      <c r="A53" s="137"/>
      <c r="B53" s="138"/>
      <c r="C53" s="139" t="s">
        <v>79</v>
      </c>
      <c r="D53" s="140" t="s">
        <v>80</v>
      </c>
      <c r="E53" s="141"/>
      <c r="F53" s="142"/>
      <c r="G53" s="143"/>
      <c r="H53" s="144"/>
      <c r="I53" s="145"/>
      <c r="J53" s="146"/>
      <c r="K53" s="37"/>
      <c r="L53" s="37"/>
      <c r="M53" s="102"/>
    </row>
    <row r="54" customFormat="false" ht="12.6" hidden="false" customHeight="true" outlineLevel="0" collapsed="false">
      <c r="A54" s="147"/>
      <c r="B54" s="148"/>
      <c r="C54" s="149"/>
      <c r="D54" s="150" t="s">
        <v>81</v>
      </c>
      <c r="E54" s="151" t="n">
        <v>1000</v>
      </c>
      <c r="F54" s="152" t="n">
        <v>1000</v>
      </c>
      <c r="G54" s="153" t="n">
        <f aca="false">F54</f>
        <v>1000</v>
      </c>
      <c r="H54" s="152"/>
      <c r="I54" s="83" t="n">
        <f aca="false">F54*100/E54</f>
        <v>100</v>
      </c>
      <c r="J54" s="37"/>
      <c r="K54" s="37"/>
      <c r="L54" s="37"/>
      <c r="M54" s="102"/>
    </row>
    <row r="55" customFormat="false" ht="12.6" hidden="false" customHeight="true" outlineLevel="0" collapsed="false">
      <c r="A55" s="147"/>
      <c r="B55" s="148"/>
      <c r="C55" s="154" t="s">
        <v>82</v>
      </c>
      <c r="D55" s="57" t="s">
        <v>83</v>
      </c>
      <c r="E55" s="155" t="n">
        <v>12200</v>
      </c>
      <c r="F55" s="144" t="n">
        <v>0</v>
      </c>
      <c r="G55" s="122" t="n">
        <f aca="false">F55</f>
        <v>0</v>
      </c>
      <c r="H55" s="67"/>
      <c r="I55" s="156" t="n">
        <v>0</v>
      </c>
      <c r="J55" s="37"/>
      <c r="K55" s="37"/>
      <c r="L55" s="37"/>
      <c r="M55" s="102"/>
    </row>
    <row r="56" customFormat="false" ht="12.6" hidden="false" customHeight="true" outlineLevel="0" collapsed="false">
      <c r="A56" s="44"/>
      <c r="B56" s="39" t="s">
        <v>84</v>
      </c>
      <c r="C56" s="40"/>
      <c r="D56" s="41" t="s">
        <v>85</v>
      </c>
      <c r="E56" s="42" t="n">
        <f aca="false">SUM(E57:E57)</f>
        <v>1200</v>
      </c>
      <c r="F56" s="42" t="n">
        <f aca="false">SUM(F57:F57)</f>
        <v>1200</v>
      </c>
      <c r="G56" s="42" t="n">
        <f aca="false">SUM(G57:G57)</f>
        <v>1200</v>
      </c>
      <c r="H56" s="42" t="n">
        <f aca="false">SUM(H57:H57)</f>
        <v>0</v>
      </c>
      <c r="I56" s="43" t="n">
        <f aca="false">F56*100/E56</f>
        <v>100</v>
      </c>
      <c r="J56" s="37"/>
      <c r="K56" s="37"/>
      <c r="L56" s="37"/>
      <c r="M56" s="102"/>
    </row>
    <row r="57" customFormat="false" ht="12.6" hidden="false" customHeight="true" outlineLevel="0" collapsed="false">
      <c r="A57" s="76"/>
      <c r="B57" s="157"/>
      <c r="C57" s="114" t="s">
        <v>55</v>
      </c>
      <c r="D57" s="120" t="s">
        <v>56</v>
      </c>
      <c r="E57" s="121" t="n">
        <v>1200</v>
      </c>
      <c r="F57" s="121" t="n">
        <v>1200</v>
      </c>
      <c r="G57" s="122" t="n">
        <f aca="false">F57</f>
        <v>1200</v>
      </c>
      <c r="H57" s="121"/>
      <c r="I57" s="83" t="n">
        <f aca="false">F57/E57*100</f>
        <v>100</v>
      </c>
      <c r="J57" s="37"/>
      <c r="K57" s="37"/>
      <c r="L57" s="37"/>
      <c r="M57" s="102"/>
    </row>
    <row r="58" customFormat="false" ht="12.6" hidden="false" customHeight="true" outlineLevel="0" collapsed="false">
      <c r="A58" s="84" t="s">
        <v>86</v>
      </c>
      <c r="B58" s="85"/>
      <c r="C58" s="33"/>
      <c r="D58" s="34" t="s">
        <v>87</v>
      </c>
      <c r="E58" s="35" t="n">
        <f aca="false">SUM(E59,E65,E70)</f>
        <v>85185</v>
      </c>
      <c r="F58" s="35" t="n">
        <f aca="false">SUM(F59,F65,F70)</f>
        <v>127630</v>
      </c>
      <c r="G58" s="35" t="n">
        <f aca="false">SUM(G59,G65,G70)</f>
        <v>97630</v>
      </c>
      <c r="H58" s="35" t="n">
        <f aca="false">SUM(H59,H65,H70)</f>
        <v>30000</v>
      </c>
      <c r="I58" s="158" t="n">
        <f aca="false">F58*100/E58</f>
        <v>149.826847449668</v>
      </c>
      <c r="J58" s="37"/>
      <c r="K58" s="37"/>
      <c r="L58" s="37"/>
      <c r="M58" s="102"/>
    </row>
    <row r="59" customFormat="false" ht="12.6" hidden="false" customHeight="true" outlineLevel="0" collapsed="false">
      <c r="A59" s="38"/>
      <c r="B59" s="39" t="s">
        <v>88</v>
      </c>
      <c r="C59" s="40"/>
      <c r="D59" s="41" t="s">
        <v>89</v>
      </c>
      <c r="E59" s="42" t="n">
        <f aca="false">SUM(E62:E64,)</f>
        <v>42279</v>
      </c>
      <c r="F59" s="42" t="n">
        <f aca="false">SUM(F62:F64,)</f>
        <v>18230</v>
      </c>
      <c r="G59" s="42" t="n">
        <f aca="false">SUM(G62:G64,)</f>
        <v>18230</v>
      </c>
      <c r="H59" s="42" t="n">
        <f aca="false">SUM(H62,)</f>
        <v>0</v>
      </c>
      <c r="I59" s="43" t="n">
        <f aca="false">F59*100/E59</f>
        <v>43.1183329785473</v>
      </c>
      <c r="J59" s="37"/>
      <c r="K59" s="37"/>
      <c r="L59" s="37"/>
      <c r="M59" s="102"/>
    </row>
    <row r="60" customFormat="false" ht="12.6" hidden="false" customHeight="true" outlineLevel="0" collapsed="false">
      <c r="A60" s="44"/>
      <c r="B60" s="65"/>
      <c r="C60" s="61"/>
      <c r="D60" s="57" t="s">
        <v>39</v>
      </c>
      <c r="E60" s="66"/>
      <c r="F60" s="67"/>
      <c r="G60" s="68"/>
      <c r="H60" s="67"/>
      <c r="I60" s="103"/>
      <c r="J60" s="37"/>
      <c r="K60" s="37"/>
      <c r="L60" s="37"/>
      <c r="M60" s="159"/>
    </row>
    <row r="61" customFormat="false" ht="12.6" hidden="false" customHeight="true" outlineLevel="0" collapsed="false">
      <c r="A61" s="123"/>
      <c r="B61" s="124"/>
      <c r="C61" s="61"/>
      <c r="D61" s="57" t="s">
        <v>40</v>
      </c>
      <c r="E61" s="66"/>
      <c r="F61" s="67"/>
      <c r="G61" s="68"/>
      <c r="H61" s="67"/>
      <c r="I61" s="103"/>
      <c r="J61" s="37"/>
      <c r="K61" s="37"/>
      <c r="L61" s="37" t="n">
        <v>16916</v>
      </c>
      <c r="M61" s="160"/>
    </row>
    <row r="62" customFormat="false" ht="12.6" hidden="false" customHeight="true" outlineLevel="0" collapsed="false">
      <c r="A62" s="44"/>
      <c r="B62" s="65"/>
      <c r="C62" s="63" t="s">
        <v>38</v>
      </c>
      <c r="D62" s="78" t="s">
        <v>41</v>
      </c>
      <c r="E62" s="107" t="n">
        <v>42229</v>
      </c>
      <c r="F62" s="82" t="n">
        <v>18180</v>
      </c>
      <c r="G62" s="81" t="n">
        <f aca="false">F62</f>
        <v>18180</v>
      </c>
      <c r="H62" s="82"/>
      <c r="I62" s="83" t="n">
        <f aca="false">F62/E62*100</f>
        <v>43.0509839210022</v>
      </c>
      <c r="J62" s="37"/>
      <c r="K62" s="37"/>
      <c r="L62" s="37" t="n">
        <v>864</v>
      </c>
      <c r="M62" s="160"/>
    </row>
    <row r="63" customFormat="false" ht="12.6" hidden="false" customHeight="true" outlineLevel="0" collapsed="false">
      <c r="A63" s="44"/>
      <c r="B63" s="65"/>
      <c r="C63" s="61"/>
      <c r="D63" s="161" t="s">
        <v>90</v>
      </c>
      <c r="E63" s="66"/>
      <c r="F63" s="66"/>
      <c r="G63" s="126"/>
      <c r="H63" s="66"/>
      <c r="I63" s="75"/>
      <c r="J63" s="37"/>
      <c r="K63" s="37"/>
      <c r="L63" s="37" t="n">
        <v>400</v>
      </c>
      <c r="M63" s="160"/>
    </row>
    <row r="64" customFormat="false" ht="12.6" hidden="false" customHeight="true" outlineLevel="0" collapsed="false">
      <c r="A64" s="44"/>
      <c r="B64" s="162"/>
      <c r="C64" s="163" t="s">
        <v>91</v>
      </c>
      <c r="D64" s="164" t="s">
        <v>92</v>
      </c>
      <c r="E64" s="165" t="n">
        <v>50</v>
      </c>
      <c r="F64" s="165" t="n">
        <v>50</v>
      </c>
      <c r="G64" s="166" t="n">
        <f aca="false">F64</f>
        <v>50</v>
      </c>
      <c r="H64" s="165"/>
      <c r="I64" s="167" t="n">
        <v>0</v>
      </c>
      <c r="J64" s="37"/>
      <c r="K64" s="37"/>
      <c r="L64" s="37" t="n">
        <f aca="false">SUM(L61:L63)</f>
        <v>18180</v>
      </c>
      <c r="M64" s="160"/>
    </row>
    <row r="65" customFormat="false" ht="12.6" hidden="false" customHeight="true" outlineLevel="0" collapsed="false">
      <c r="A65" s="44"/>
      <c r="B65" s="105" t="s">
        <v>93</v>
      </c>
      <c r="C65" s="168"/>
      <c r="D65" s="169" t="s">
        <v>94</v>
      </c>
      <c r="E65" s="170" t="n">
        <f aca="false">SUM(E66:E69)</f>
        <v>5100</v>
      </c>
      <c r="F65" s="170" t="n">
        <f aca="false">SUM(F66:F69)</f>
        <v>90100</v>
      </c>
      <c r="G65" s="170" t="n">
        <f aca="false">SUM(G66:G69)</f>
        <v>60100</v>
      </c>
      <c r="H65" s="170" t="n">
        <f aca="false">SUM(H66:H69)</f>
        <v>30000</v>
      </c>
      <c r="I65" s="43" t="n">
        <f aca="false">F65*100/E65</f>
        <v>1766.66666666667</v>
      </c>
      <c r="J65" s="37"/>
      <c r="K65" s="37"/>
      <c r="L65" s="37"/>
      <c r="M65" s="97"/>
    </row>
    <row r="66" customFormat="false" ht="12.6" hidden="false" customHeight="true" outlineLevel="0" collapsed="false">
      <c r="A66" s="44"/>
      <c r="B66" s="45"/>
      <c r="C66" s="171" t="s">
        <v>55</v>
      </c>
      <c r="D66" s="115" t="s">
        <v>56</v>
      </c>
      <c r="E66" s="172" t="n">
        <v>100</v>
      </c>
      <c r="F66" s="172" t="n">
        <v>100</v>
      </c>
      <c r="G66" s="117" t="n">
        <f aca="false">F66</f>
        <v>100</v>
      </c>
      <c r="H66" s="172"/>
      <c r="I66" s="119" t="n">
        <f aca="false">F66/E66*100</f>
        <v>100</v>
      </c>
      <c r="J66" s="37"/>
      <c r="K66" s="37"/>
      <c r="L66" s="37"/>
      <c r="M66" s="97"/>
    </row>
    <row r="67" customFormat="false" ht="12.6" hidden="false" customHeight="true" outlineLevel="0" collapsed="false">
      <c r="A67" s="44"/>
      <c r="B67" s="65"/>
      <c r="C67" s="114" t="s">
        <v>57</v>
      </c>
      <c r="D67" s="120" t="s">
        <v>58</v>
      </c>
      <c r="E67" s="116" t="n">
        <v>5000</v>
      </c>
      <c r="F67" s="116" t="n">
        <v>60000</v>
      </c>
      <c r="G67" s="121" t="n">
        <f aca="false">F67</f>
        <v>60000</v>
      </c>
      <c r="H67" s="116"/>
      <c r="I67" s="55" t="n">
        <f aca="false">F67/E67*100</f>
        <v>1200</v>
      </c>
      <c r="J67" s="37"/>
      <c r="K67" s="37"/>
      <c r="L67" s="37"/>
      <c r="M67" s="102"/>
    </row>
    <row r="68" customFormat="false" ht="12.6" hidden="false" customHeight="true" outlineLevel="0" collapsed="false">
      <c r="A68" s="44"/>
      <c r="B68" s="65"/>
      <c r="C68" s="61" t="s">
        <v>60</v>
      </c>
      <c r="D68" s="57" t="s">
        <v>61</v>
      </c>
      <c r="E68" s="66" t="n">
        <v>0</v>
      </c>
      <c r="F68" s="66" t="n">
        <v>30000</v>
      </c>
      <c r="G68" s="67"/>
      <c r="H68" s="66" t="n">
        <f aca="false">F68</f>
        <v>30000</v>
      </c>
      <c r="I68" s="50" t="n">
        <v>0</v>
      </c>
      <c r="J68" s="37"/>
      <c r="K68" s="37"/>
      <c r="L68" s="37"/>
      <c r="M68" s="102"/>
    </row>
    <row r="69" customFormat="false" ht="12.6" hidden="false" customHeight="true" outlineLevel="0" collapsed="false">
      <c r="A69" s="44"/>
      <c r="B69" s="65"/>
      <c r="C69" s="63"/>
      <c r="D69" s="106" t="s">
        <v>62</v>
      </c>
      <c r="E69" s="66"/>
      <c r="F69" s="66"/>
      <c r="G69" s="67"/>
      <c r="H69" s="66"/>
      <c r="I69" s="50"/>
      <c r="J69" s="37"/>
      <c r="K69" s="37"/>
      <c r="L69" s="37"/>
      <c r="M69" s="102"/>
    </row>
    <row r="70" customFormat="false" ht="12.6" hidden="false" customHeight="true" outlineLevel="0" collapsed="false">
      <c r="A70" s="44"/>
      <c r="B70" s="39" t="s">
        <v>95</v>
      </c>
      <c r="C70" s="70"/>
      <c r="D70" s="173" t="s">
        <v>37</v>
      </c>
      <c r="E70" s="42" t="n">
        <f aca="false">SUM(E71,E74)</f>
        <v>37806</v>
      </c>
      <c r="F70" s="42" t="n">
        <f aca="false">SUM(F71,F74)</f>
        <v>19300</v>
      </c>
      <c r="G70" s="174" t="n">
        <f aca="false">SUM(G71,G74)</f>
        <v>19300</v>
      </c>
      <c r="H70" s="42" t="n">
        <f aca="false">SUM(H71,H74)</f>
        <v>0</v>
      </c>
      <c r="I70" s="43" t="n">
        <f aca="false">F70*100/E70</f>
        <v>51.0500978680633</v>
      </c>
      <c r="J70" s="37"/>
      <c r="K70" s="37"/>
      <c r="L70" s="37"/>
      <c r="M70" s="102"/>
    </row>
    <row r="71" customFormat="false" ht="12.6" hidden="false" customHeight="true" outlineLevel="0" collapsed="false">
      <c r="A71" s="44"/>
      <c r="B71" s="65"/>
      <c r="C71" s="61" t="s">
        <v>96</v>
      </c>
      <c r="D71" s="62" t="s">
        <v>97</v>
      </c>
      <c r="E71" s="66" t="n">
        <v>32135</v>
      </c>
      <c r="F71" s="66" t="n">
        <v>16400</v>
      </c>
      <c r="G71" s="67" t="n">
        <f aca="false">F71</f>
        <v>16400</v>
      </c>
      <c r="H71" s="66"/>
      <c r="I71" s="75" t="n">
        <f aca="false">F71/E71*100</f>
        <v>51.0346973704683</v>
      </c>
      <c r="J71" s="37"/>
      <c r="K71" s="37"/>
      <c r="L71" s="37"/>
      <c r="M71" s="102"/>
    </row>
    <row r="72" customFormat="false" ht="12.6" hidden="false" customHeight="true" outlineLevel="0" collapsed="false">
      <c r="A72" s="44"/>
      <c r="B72" s="65"/>
      <c r="C72" s="61"/>
      <c r="D72" s="62" t="s">
        <v>98</v>
      </c>
      <c r="E72" s="66"/>
      <c r="F72" s="66"/>
      <c r="G72" s="67"/>
      <c r="H72" s="66"/>
      <c r="I72" s="50"/>
      <c r="J72" s="37"/>
      <c r="K72" s="37"/>
      <c r="L72" s="37"/>
      <c r="M72" s="102"/>
    </row>
    <row r="73" customFormat="false" ht="12.6" hidden="false" customHeight="true" outlineLevel="0" collapsed="false">
      <c r="A73" s="44"/>
      <c r="B73" s="65"/>
      <c r="C73" s="63"/>
      <c r="D73" s="64" t="s">
        <v>99</v>
      </c>
      <c r="E73" s="107"/>
      <c r="F73" s="107"/>
      <c r="G73" s="82"/>
      <c r="H73" s="107"/>
      <c r="I73" s="55"/>
      <c r="J73" s="37"/>
      <c r="K73" s="37"/>
      <c r="L73" s="37"/>
      <c r="M73" s="102"/>
    </row>
    <row r="74" customFormat="false" ht="12.6" hidden="false" customHeight="true" outlineLevel="0" collapsed="false">
      <c r="A74" s="44"/>
      <c r="B74" s="65"/>
      <c r="C74" s="61" t="s">
        <v>100</v>
      </c>
      <c r="D74" s="62" t="s">
        <v>97</v>
      </c>
      <c r="E74" s="66" t="n">
        <v>5671</v>
      </c>
      <c r="F74" s="66" t="n">
        <v>2900</v>
      </c>
      <c r="G74" s="67" t="n">
        <f aca="false">F74</f>
        <v>2900</v>
      </c>
      <c r="H74" s="66"/>
      <c r="I74" s="75" t="n">
        <f aca="false">F74/E74*100</f>
        <v>51.1373655439958</v>
      </c>
      <c r="J74" s="37"/>
      <c r="K74" s="37"/>
      <c r="L74" s="37"/>
      <c r="M74" s="102"/>
    </row>
    <row r="75" customFormat="false" ht="12.6" hidden="false" customHeight="true" outlineLevel="0" collapsed="false">
      <c r="A75" s="44"/>
      <c r="B75" s="65"/>
      <c r="C75" s="61"/>
      <c r="D75" s="62" t="s">
        <v>98</v>
      </c>
      <c r="E75" s="66"/>
      <c r="F75" s="66"/>
      <c r="G75" s="67"/>
      <c r="H75" s="66"/>
      <c r="I75" s="50"/>
      <c r="J75" s="37"/>
      <c r="K75" s="37"/>
      <c r="L75" s="37"/>
      <c r="M75" s="102"/>
    </row>
    <row r="76" customFormat="false" ht="12.6" hidden="false" customHeight="true" outlineLevel="0" collapsed="false">
      <c r="A76" s="76"/>
      <c r="B76" s="77"/>
      <c r="C76" s="63"/>
      <c r="D76" s="64" t="s">
        <v>99</v>
      </c>
      <c r="E76" s="107"/>
      <c r="F76" s="107"/>
      <c r="G76" s="82"/>
      <c r="H76" s="107"/>
      <c r="I76" s="55"/>
      <c r="J76" s="37"/>
      <c r="K76" s="37"/>
      <c r="L76" s="37"/>
      <c r="M76" s="102"/>
    </row>
    <row r="77" customFormat="false" ht="12.6" hidden="false" customHeight="true" outlineLevel="0" collapsed="false">
      <c r="A77" s="175"/>
      <c r="B77" s="176"/>
      <c r="C77" s="177"/>
      <c r="D77" s="178" t="s">
        <v>101</v>
      </c>
      <c r="E77" s="179"/>
      <c r="F77" s="179"/>
      <c r="G77" s="180"/>
      <c r="H77" s="179"/>
      <c r="I77" s="181"/>
      <c r="J77" s="37"/>
      <c r="K77" s="37"/>
      <c r="L77" s="37"/>
      <c r="M77" s="102"/>
    </row>
    <row r="78" customFormat="false" ht="12.6" hidden="false" customHeight="true" outlineLevel="0" collapsed="false">
      <c r="A78" s="84" t="s">
        <v>102</v>
      </c>
      <c r="B78" s="85"/>
      <c r="C78" s="86"/>
      <c r="D78" s="87" t="s">
        <v>103</v>
      </c>
      <c r="E78" s="88" t="n">
        <f aca="false">SUM(E80,E84,E90)</f>
        <v>77382</v>
      </c>
      <c r="F78" s="88" t="n">
        <f aca="false">SUM(F80,F84,F90)</f>
        <v>1300</v>
      </c>
      <c r="G78" s="88" t="n">
        <f aca="false">SUM(G80,G84,G90)</f>
        <v>1300</v>
      </c>
      <c r="H78" s="88" t="n">
        <f aca="false">SUM(H80,H84,H90)</f>
        <v>0</v>
      </c>
      <c r="I78" s="182" t="n">
        <f aca="false">F78*100/E78</f>
        <v>1.67997725569254</v>
      </c>
      <c r="J78" s="37"/>
      <c r="K78" s="37"/>
      <c r="L78" s="37"/>
      <c r="M78" s="102"/>
    </row>
    <row r="79" customFormat="false" ht="12.6" hidden="false" customHeight="true" outlineLevel="0" collapsed="false">
      <c r="A79" s="38"/>
      <c r="B79" s="183"/>
      <c r="C79" s="184"/>
      <c r="D79" s="185" t="s">
        <v>101</v>
      </c>
      <c r="E79" s="186"/>
      <c r="F79" s="187"/>
      <c r="G79" s="188"/>
      <c r="H79" s="189"/>
      <c r="I79" s="190"/>
      <c r="J79" s="37"/>
      <c r="K79" s="37"/>
      <c r="L79" s="37"/>
      <c r="M79" s="102"/>
    </row>
    <row r="80" customFormat="false" ht="12.6" hidden="false" customHeight="true" outlineLevel="0" collapsed="false">
      <c r="A80" s="44"/>
      <c r="B80" s="105" t="s">
        <v>104</v>
      </c>
      <c r="C80" s="168"/>
      <c r="D80" s="169" t="s">
        <v>105</v>
      </c>
      <c r="E80" s="170" t="n">
        <f aca="false">SUM(E83)</f>
        <v>1300</v>
      </c>
      <c r="F80" s="191" t="n">
        <f aca="false">SUM(F83)</f>
        <v>1300</v>
      </c>
      <c r="G80" s="191" t="n">
        <f aca="false">SUM(G83)</f>
        <v>1300</v>
      </c>
      <c r="H80" s="191" t="n">
        <f aca="false">SUM(H83)</f>
        <v>0</v>
      </c>
      <c r="I80" s="192" t="n">
        <f aca="false">F80*100/E80</f>
        <v>100</v>
      </c>
      <c r="J80" s="37"/>
      <c r="K80" s="37"/>
      <c r="L80" s="37"/>
      <c r="M80" s="102"/>
    </row>
    <row r="81" customFormat="false" ht="12.6" hidden="false" customHeight="true" outlineLevel="0" collapsed="false">
      <c r="A81" s="44"/>
      <c r="B81" s="65"/>
      <c r="C81" s="61"/>
      <c r="D81" s="57" t="s">
        <v>39</v>
      </c>
      <c r="E81" s="66"/>
      <c r="F81" s="67"/>
      <c r="G81" s="68"/>
      <c r="H81" s="66"/>
      <c r="I81" s="193"/>
      <c r="J81" s="37"/>
      <c r="K81" s="37"/>
      <c r="L81" s="37"/>
      <c r="M81" s="102"/>
    </row>
    <row r="82" customFormat="false" ht="12.6" hidden="false" customHeight="true" outlineLevel="0" collapsed="false">
      <c r="A82" s="44"/>
      <c r="B82" s="65"/>
      <c r="C82" s="61"/>
      <c r="D82" s="57" t="s">
        <v>106</v>
      </c>
      <c r="E82" s="66"/>
      <c r="F82" s="67"/>
      <c r="G82" s="68"/>
      <c r="H82" s="66"/>
      <c r="I82" s="194"/>
      <c r="J82" s="37"/>
      <c r="K82" s="37"/>
      <c r="L82" s="37"/>
      <c r="M82" s="97"/>
    </row>
    <row r="83" customFormat="false" ht="12.6" hidden="false" customHeight="true" outlineLevel="0" collapsed="false">
      <c r="A83" s="44"/>
      <c r="B83" s="162"/>
      <c r="C83" s="195" t="s">
        <v>38</v>
      </c>
      <c r="D83" s="196" t="s">
        <v>107</v>
      </c>
      <c r="E83" s="165" t="n">
        <v>1300</v>
      </c>
      <c r="F83" s="166" t="n">
        <v>1300</v>
      </c>
      <c r="G83" s="197" t="n">
        <f aca="false">F83</f>
        <v>1300</v>
      </c>
      <c r="H83" s="165"/>
      <c r="I83" s="167" t="n">
        <f aca="false">F83/E83*100</f>
        <v>100</v>
      </c>
      <c r="J83" s="37"/>
      <c r="K83" s="37"/>
      <c r="L83" s="37"/>
      <c r="M83" s="160"/>
    </row>
    <row r="84" customFormat="false" ht="12.6" hidden="false" customHeight="true" outlineLevel="0" collapsed="false">
      <c r="A84" s="44"/>
      <c r="B84" s="45" t="s">
        <v>108</v>
      </c>
      <c r="C84" s="198"/>
      <c r="D84" s="199" t="s">
        <v>109</v>
      </c>
      <c r="E84" s="58" t="n">
        <f aca="false">SUM(E89)</f>
        <v>55324</v>
      </c>
      <c r="F84" s="58" t="n">
        <f aca="false">SUM(F89)</f>
        <v>0</v>
      </c>
      <c r="G84" s="58" t="n">
        <f aca="false">SUM(G89)</f>
        <v>0</v>
      </c>
      <c r="H84" s="58" t="n">
        <f aca="false">SUM(H89)</f>
        <v>0</v>
      </c>
      <c r="I84" s="200" t="n">
        <f aca="false">F84*100/E84</f>
        <v>0</v>
      </c>
      <c r="J84" s="37"/>
      <c r="K84" s="37"/>
      <c r="L84" s="37"/>
      <c r="M84" s="160"/>
    </row>
    <row r="85" customFormat="false" ht="12.6" hidden="false" customHeight="true" outlineLevel="0" collapsed="false">
      <c r="A85" s="44"/>
      <c r="B85" s="65"/>
      <c r="C85" s="198"/>
      <c r="D85" s="199" t="s">
        <v>110</v>
      </c>
      <c r="E85" s="58"/>
      <c r="F85" s="59"/>
      <c r="G85" s="201"/>
      <c r="H85" s="58"/>
      <c r="I85" s="60"/>
      <c r="J85" s="37"/>
      <c r="K85" s="37"/>
      <c r="L85" s="37"/>
      <c r="M85" s="160"/>
    </row>
    <row r="86" customFormat="false" ht="12.6" hidden="false" customHeight="true" outlineLevel="0" collapsed="false">
      <c r="A86" s="44"/>
      <c r="B86" s="77"/>
      <c r="C86" s="202"/>
      <c r="D86" s="203" t="s">
        <v>111</v>
      </c>
      <c r="E86" s="170"/>
      <c r="F86" s="191"/>
      <c r="G86" s="204"/>
      <c r="H86" s="170"/>
      <c r="I86" s="205"/>
      <c r="J86" s="37"/>
      <c r="K86" s="37"/>
      <c r="L86" s="37"/>
      <c r="M86" s="160"/>
    </row>
    <row r="87" customFormat="false" ht="12.6" hidden="false" customHeight="true" outlineLevel="0" collapsed="false">
      <c r="A87" s="44"/>
      <c r="B87" s="65"/>
      <c r="C87" s="61"/>
      <c r="D87" s="57" t="s">
        <v>39</v>
      </c>
      <c r="E87" s="66"/>
      <c r="F87" s="67"/>
      <c r="G87" s="68"/>
      <c r="H87" s="66"/>
      <c r="I87" s="50"/>
      <c r="J87" s="37"/>
      <c r="K87" s="37"/>
      <c r="L87" s="37"/>
      <c r="M87" s="160"/>
    </row>
    <row r="88" customFormat="false" ht="12.6" hidden="false" customHeight="true" outlineLevel="0" collapsed="false">
      <c r="A88" s="44"/>
      <c r="B88" s="65"/>
      <c r="C88" s="61"/>
      <c r="D88" s="57" t="s">
        <v>106</v>
      </c>
      <c r="E88" s="66"/>
      <c r="F88" s="67"/>
      <c r="G88" s="68"/>
      <c r="H88" s="66"/>
      <c r="I88" s="50"/>
      <c r="J88" s="37"/>
      <c r="K88" s="37"/>
      <c r="L88" s="37"/>
      <c r="M88" s="160"/>
    </row>
    <row r="89" customFormat="false" ht="12.6" hidden="false" customHeight="true" outlineLevel="0" collapsed="false">
      <c r="A89" s="44"/>
      <c r="B89" s="162"/>
      <c r="C89" s="195" t="s">
        <v>38</v>
      </c>
      <c r="D89" s="196" t="s">
        <v>107</v>
      </c>
      <c r="E89" s="165" t="n">
        <v>55324</v>
      </c>
      <c r="F89" s="166" t="n">
        <v>0</v>
      </c>
      <c r="G89" s="197" t="n">
        <f aca="false">F89</f>
        <v>0</v>
      </c>
      <c r="H89" s="165"/>
      <c r="I89" s="167"/>
      <c r="J89" s="37"/>
      <c r="K89" s="37"/>
      <c r="L89" s="37"/>
      <c r="M89" s="160"/>
    </row>
    <row r="90" customFormat="false" ht="12.6" hidden="false" customHeight="true" outlineLevel="0" collapsed="false">
      <c r="A90" s="44"/>
      <c r="B90" s="39" t="s">
        <v>112</v>
      </c>
      <c r="C90" s="206"/>
      <c r="D90" s="113" t="s">
        <v>113</v>
      </c>
      <c r="E90" s="42" t="n">
        <f aca="false">SUM(E93)</f>
        <v>20758</v>
      </c>
      <c r="F90" s="42" t="n">
        <f aca="false">SUM(F93)</f>
        <v>0</v>
      </c>
      <c r="G90" s="42" t="n">
        <f aca="false">SUM(G93)</f>
        <v>0</v>
      </c>
      <c r="H90" s="42" t="n">
        <f aca="false">SUM(H93)</f>
        <v>0</v>
      </c>
      <c r="I90" s="43" t="n">
        <f aca="false">F90*100/E90</f>
        <v>0</v>
      </c>
      <c r="J90" s="37"/>
      <c r="K90" s="37"/>
      <c r="L90" s="37"/>
      <c r="M90" s="160"/>
    </row>
    <row r="91" customFormat="false" ht="12.6" hidden="false" customHeight="true" outlineLevel="0" collapsed="false">
      <c r="A91" s="44"/>
      <c r="B91" s="65"/>
      <c r="C91" s="61"/>
      <c r="D91" s="57" t="s">
        <v>39</v>
      </c>
      <c r="E91" s="66"/>
      <c r="F91" s="67"/>
      <c r="G91" s="68"/>
      <c r="H91" s="66"/>
      <c r="I91" s="50"/>
      <c r="J91" s="37"/>
      <c r="K91" s="37"/>
      <c r="L91" s="37"/>
      <c r="M91" s="160"/>
    </row>
    <row r="92" customFormat="false" ht="12.6" hidden="false" customHeight="true" outlineLevel="0" collapsed="false">
      <c r="A92" s="44"/>
      <c r="B92" s="65"/>
      <c r="C92" s="61"/>
      <c r="D92" s="57" t="s">
        <v>106</v>
      </c>
      <c r="E92" s="66"/>
      <c r="F92" s="67"/>
      <c r="G92" s="68"/>
      <c r="H92" s="66"/>
      <c r="I92" s="50"/>
      <c r="J92" s="37"/>
      <c r="K92" s="37"/>
      <c r="L92" s="37"/>
      <c r="M92" s="160"/>
    </row>
    <row r="93" customFormat="false" ht="12.6" hidden="false" customHeight="true" outlineLevel="0" collapsed="false">
      <c r="A93" s="76"/>
      <c r="B93" s="77"/>
      <c r="C93" s="202" t="s">
        <v>38</v>
      </c>
      <c r="D93" s="106" t="s">
        <v>107</v>
      </c>
      <c r="E93" s="107" t="n">
        <v>20758</v>
      </c>
      <c r="F93" s="82" t="n">
        <v>0</v>
      </c>
      <c r="G93" s="81" t="n">
        <f aca="false">F93</f>
        <v>0</v>
      </c>
      <c r="H93" s="107"/>
      <c r="I93" s="55"/>
      <c r="J93" s="37"/>
      <c r="K93" s="37"/>
      <c r="L93" s="37"/>
      <c r="M93" s="160"/>
    </row>
    <row r="94" customFormat="false" ht="12.6" hidden="false" customHeight="true" outlineLevel="0" collapsed="false">
      <c r="A94" s="207" t="s">
        <v>114</v>
      </c>
      <c r="B94" s="208"/>
      <c r="C94" s="209"/>
      <c r="D94" s="210" t="s">
        <v>115</v>
      </c>
      <c r="E94" s="211" t="n">
        <f aca="false">SUM(E95)</f>
        <v>0</v>
      </c>
      <c r="F94" s="211" t="n">
        <f aca="false">SUM(F95)</f>
        <v>60000</v>
      </c>
      <c r="G94" s="211" t="n">
        <f aca="false">SUM(G95)</f>
        <v>0</v>
      </c>
      <c r="H94" s="211" t="n">
        <f aca="false">SUM(H95)</f>
        <v>60000</v>
      </c>
      <c r="I94" s="212" t="n">
        <v>0</v>
      </c>
      <c r="J94" s="37"/>
      <c r="K94" s="37"/>
      <c r="L94" s="37"/>
      <c r="M94" s="160"/>
    </row>
    <row r="95" customFormat="false" ht="12.6" hidden="false" customHeight="true" outlineLevel="0" collapsed="false">
      <c r="A95" s="44"/>
      <c r="B95" s="213" t="s">
        <v>116</v>
      </c>
      <c r="C95" s="206"/>
      <c r="D95" s="113" t="s">
        <v>117</v>
      </c>
      <c r="E95" s="42" t="n">
        <f aca="false">SUM(E96)</f>
        <v>0</v>
      </c>
      <c r="F95" s="42" t="n">
        <f aca="false">SUM(F96)</f>
        <v>60000</v>
      </c>
      <c r="G95" s="42" t="n">
        <f aca="false">SUM(G96)</f>
        <v>0</v>
      </c>
      <c r="H95" s="42" t="n">
        <f aca="false">SUM(H96)</f>
        <v>60000</v>
      </c>
      <c r="I95" s="43" t="n">
        <v>0</v>
      </c>
      <c r="J95" s="37"/>
      <c r="K95" s="37"/>
      <c r="L95" s="37"/>
      <c r="M95" s="160"/>
    </row>
    <row r="96" customFormat="false" ht="12.6" hidden="false" customHeight="true" outlineLevel="0" collapsed="false">
      <c r="A96" s="44"/>
      <c r="B96" s="65"/>
      <c r="C96" s="61" t="s">
        <v>60</v>
      </c>
      <c r="D96" s="57" t="s">
        <v>61</v>
      </c>
      <c r="E96" s="66" t="n">
        <v>0</v>
      </c>
      <c r="F96" s="67" t="n">
        <v>60000</v>
      </c>
      <c r="G96" s="68"/>
      <c r="H96" s="66" t="n">
        <f aca="false">F96</f>
        <v>60000</v>
      </c>
      <c r="I96" s="50" t="n">
        <v>0</v>
      </c>
      <c r="J96" s="37"/>
      <c r="K96" s="37"/>
      <c r="L96" s="37"/>
      <c r="M96" s="160"/>
    </row>
    <row r="97" customFormat="false" ht="12.6" hidden="false" customHeight="true" outlineLevel="0" collapsed="false">
      <c r="A97" s="76"/>
      <c r="B97" s="77"/>
      <c r="C97" s="63"/>
      <c r="D97" s="106" t="s">
        <v>62</v>
      </c>
      <c r="E97" s="107"/>
      <c r="F97" s="82"/>
      <c r="G97" s="81"/>
      <c r="H97" s="107"/>
      <c r="I97" s="55"/>
      <c r="J97" s="37"/>
      <c r="K97" s="37"/>
      <c r="L97" s="37"/>
      <c r="M97" s="160"/>
    </row>
    <row r="98" customFormat="false" ht="12.6" hidden="false" customHeight="true" outlineLevel="0" collapsed="false">
      <c r="A98" s="175"/>
      <c r="B98" s="176"/>
      <c r="C98" s="214"/>
      <c r="D98" s="178" t="s">
        <v>118</v>
      </c>
      <c r="E98" s="215"/>
      <c r="F98" s="216"/>
      <c r="G98" s="217"/>
      <c r="H98" s="215"/>
      <c r="I98" s="218"/>
      <c r="J98" s="37"/>
      <c r="K98" s="37"/>
      <c r="L98" s="37"/>
      <c r="M98" s="102"/>
    </row>
    <row r="99" customFormat="false" ht="12.6" hidden="false" customHeight="true" outlineLevel="0" collapsed="false">
      <c r="A99" s="175"/>
      <c r="B99" s="176"/>
      <c r="C99" s="214"/>
      <c r="D99" s="178" t="s">
        <v>119</v>
      </c>
      <c r="E99" s="215"/>
      <c r="F99" s="216"/>
      <c r="G99" s="217"/>
      <c r="H99" s="215"/>
      <c r="I99" s="218"/>
      <c r="J99" s="37"/>
      <c r="K99" s="37"/>
      <c r="L99" s="37"/>
      <c r="M99" s="102"/>
    </row>
    <row r="100" customFormat="false" ht="12.6" hidden="false" customHeight="true" outlineLevel="0" collapsed="false">
      <c r="A100" s="84" t="s">
        <v>120</v>
      </c>
      <c r="B100" s="85"/>
      <c r="C100" s="86"/>
      <c r="D100" s="87" t="s">
        <v>121</v>
      </c>
      <c r="E100" s="88" t="n">
        <f aca="false">SUM(E101,E133,E108,E141,E120)</f>
        <v>10963419</v>
      </c>
      <c r="F100" s="88" t="n">
        <f aca="false">SUM(F101,F133,F108,F141,F120)</f>
        <v>11079750</v>
      </c>
      <c r="G100" s="88" t="n">
        <f aca="false">SUM(G101,G133,G108,G141,G120)</f>
        <v>11079750</v>
      </c>
      <c r="H100" s="88" t="n">
        <f aca="false">SUM(H101,H133,H108,H141,H120)</f>
        <v>0</v>
      </c>
      <c r="I100" s="182" t="n">
        <f aca="false">F100/E100*100</f>
        <v>101.061083225954</v>
      </c>
      <c r="J100" s="37"/>
      <c r="K100" s="37"/>
      <c r="L100" s="37"/>
      <c r="M100" s="91"/>
    </row>
    <row r="101" customFormat="false" ht="12.6" hidden="false" customHeight="true" outlineLevel="0" collapsed="false">
      <c r="A101" s="44"/>
      <c r="B101" s="39" t="s">
        <v>122</v>
      </c>
      <c r="C101" s="40"/>
      <c r="D101" s="41" t="s">
        <v>123</v>
      </c>
      <c r="E101" s="174" t="n">
        <f aca="false">SUM(E104,E103)</f>
        <v>1200</v>
      </c>
      <c r="F101" s="191" t="n">
        <f aca="false">SUM(F104,F103)</f>
        <v>2200</v>
      </c>
      <c r="G101" s="191" t="n">
        <f aca="false">SUM(G104,G103)</f>
        <v>2200</v>
      </c>
      <c r="H101" s="191" t="n">
        <f aca="false">SUM(H104,H103)</f>
        <v>0</v>
      </c>
      <c r="I101" s="192" t="n">
        <f aca="false">F101*100/E101</f>
        <v>183.333333333333</v>
      </c>
      <c r="J101" s="37"/>
      <c r="K101" s="37"/>
      <c r="L101" s="37"/>
      <c r="M101" s="159"/>
    </row>
    <row r="102" customFormat="false" ht="12.6" hidden="false" customHeight="true" outlineLevel="0" collapsed="false">
      <c r="A102" s="44"/>
      <c r="B102" s="65"/>
      <c r="C102" s="61"/>
      <c r="D102" s="57" t="s">
        <v>124</v>
      </c>
      <c r="E102" s="66"/>
      <c r="F102" s="67"/>
      <c r="G102" s="68"/>
      <c r="H102" s="67"/>
      <c r="I102" s="103"/>
      <c r="J102" s="37"/>
      <c r="K102" s="37"/>
      <c r="L102" s="37"/>
      <c r="M102" s="160"/>
    </row>
    <row r="103" customFormat="false" ht="12.6" hidden="false" customHeight="true" outlineLevel="0" collapsed="false">
      <c r="A103" s="44"/>
      <c r="B103" s="65"/>
      <c r="C103" s="63" t="s">
        <v>125</v>
      </c>
      <c r="D103" s="106" t="s">
        <v>126</v>
      </c>
      <c r="E103" s="107" t="n">
        <v>1000</v>
      </c>
      <c r="F103" s="82" t="n">
        <v>2000</v>
      </c>
      <c r="G103" s="81" t="n">
        <f aca="false">F103</f>
        <v>2000</v>
      </c>
      <c r="H103" s="82"/>
      <c r="I103" s="83" t="n">
        <f aca="false">F103/E103*100</f>
        <v>200</v>
      </c>
      <c r="J103" s="37"/>
      <c r="K103" s="37"/>
      <c r="L103" s="37"/>
      <c r="M103" s="97"/>
    </row>
    <row r="104" customFormat="false" ht="12.6" hidden="false" customHeight="true" outlineLevel="0" collapsed="false">
      <c r="A104" s="44"/>
      <c r="B104" s="162"/>
      <c r="C104" s="163" t="s">
        <v>127</v>
      </c>
      <c r="D104" s="219" t="s">
        <v>128</v>
      </c>
      <c r="E104" s="165" t="n">
        <v>200</v>
      </c>
      <c r="F104" s="166" t="n">
        <v>200</v>
      </c>
      <c r="G104" s="197" t="n">
        <f aca="false">F104</f>
        <v>200</v>
      </c>
      <c r="H104" s="166"/>
      <c r="I104" s="167" t="n">
        <f aca="false">F104/E104*100</f>
        <v>100</v>
      </c>
      <c r="J104" s="37"/>
      <c r="K104" s="37"/>
      <c r="L104" s="37"/>
      <c r="M104" s="102"/>
    </row>
    <row r="105" customFormat="false" ht="12.6" hidden="false" customHeight="true" outlineLevel="0" collapsed="false">
      <c r="A105" s="44"/>
      <c r="B105" s="65"/>
      <c r="C105" s="61"/>
      <c r="D105" s="220" t="s">
        <v>129</v>
      </c>
      <c r="E105" s="99"/>
      <c r="F105" s="100"/>
      <c r="G105" s="221"/>
      <c r="H105" s="222"/>
      <c r="I105" s="101"/>
      <c r="J105" s="37"/>
      <c r="K105" s="37"/>
      <c r="L105" s="37"/>
      <c r="M105" s="102"/>
    </row>
    <row r="106" customFormat="false" ht="12.6" hidden="false" customHeight="true" outlineLevel="0" collapsed="false">
      <c r="A106" s="44"/>
      <c r="B106" s="65"/>
      <c r="C106" s="61"/>
      <c r="D106" s="220" t="s">
        <v>130</v>
      </c>
      <c r="E106" s="99"/>
      <c r="F106" s="100"/>
      <c r="G106" s="221"/>
      <c r="H106" s="222"/>
      <c r="I106" s="101"/>
      <c r="J106" s="37"/>
      <c r="K106" s="37"/>
      <c r="L106" s="37"/>
      <c r="M106" s="102"/>
    </row>
    <row r="107" customFormat="false" ht="12.6" hidden="false" customHeight="true" outlineLevel="0" collapsed="false">
      <c r="A107" s="44"/>
      <c r="B107" s="65"/>
      <c r="C107" s="61"/>
      <c r="D107" s="220" t="s">
        <v>131</v>
      </c>
      <c r="E107" s="99"/>
      <c r="F107" s="100"/>
      <c r="G107" s="221"/>
      <c r="H107" s="222"/>
      <c r="I107" s="101"/>
      <c r="J107" s="37"/>
      <c r="K107" s="37"/>
      <c r="L107" s="37"/>
      <c r="M107" s="160"/>
    </row>
    <row r="108" customFormat="false" ht="12.6" hidden="false" customHeight="true" outlineLevel="0" collapsed="false">
      <c r="A108" s="44"/>
      <c r="B108" s="105" t="s">
        <v>132</v>
      </c>
      <c r="C108" s="168"/>
      <c r="D108" s="169" t="s">
        <v>133</v>
      </c>
      <c r="E108" s="223" t="n">
        <f aca="false">SUM(E109:E116)</f>
        <v>3193352</v>
      </c>
      <c r="F108" s="223" t="n">
        <f aca="false">SUM(F109:F116)</f>
        <v>3104982</v>
      </c>
      <c r="G108" s="223" t="n">
        <f aca="false">SUM(G109:G116)</f>
        <v>3104982</v>
      </c>
      <c r="H108" s="223" t="n">
        <f aca="false">SUM(H109:H116)</f>
        <v>0</v>
      </c>
      <c r="I108" s="205" t="n">
        <f aca="false">F108*100/E108</f>
        <v>97.2326884101721</v>
      </c>
      <c r="J108" s="37"/>
      <c r="K108" s="37"/>
      <c r="L108" s="37"/>
      <c r="M108" s="160"/>
    </row>
    <row r="109" customFormat="false" ht="12.6" hidden="false" customHeight="true" outlineLevel="0" collapsed="false">
      <c r="A109" s="44"/>
      <c r="B109" s="65"/>
      <c r="C109" s="63" t="s">
        <v>134</v>
      </c>
      <c r="D109" s="106" t="s">
        <v>135</v>
      </c>
      <c r="E109" s="107" t="n">
        <v>2150000</v>
      </c>
      <c r="F109" s="82" t="n">
        <v>2137919</v>
      </c>
      <c r="G109" s="81" t="n">
        <f aca="false">F109</f>
        <v>2137919</v>
      </c>
      <c r="H109" s="82"/>
      <c r="I109" s="83" t="n">
        <f aca="false">F109/E109*100</f>
        <v>99.4380930232558</v>
      </c>
      <c r="J109" s="37"/>
      <c r="K109" s="224" t="n">
        <v>1831774</v>
      </c>
      <c r="L109" s="224" t="n">
        <f aca="false">F109-K109</f>
        <v>306145</v>
      </c>
      <c r="M109" s="91"/>
    </row>
    <row r="110" customFormat="false" ht="12.6" hidden="false" customHeight="true" outlineLevel="0" collapsed="false">
      <c r="A110" s="44"/>
      <c r="B110" s="65"/>
      <c r="C110" s="114" t="s">
        <v>136</v>
      </c>
      <c r="D110" s="120" t="s">
        <v>137</v>
      </c>
      <c r="E110" s="116" t="n">
        <v>805021</v>
      </c>
      <c r="F110" s="121" t="n">
        <v>732365</v>
      </c>
      <c r="G110" s="122" t="n">
        <f aca="false">F110</f>
        <v>732365</v>
      </c>
      <c r="H110" s="121"/>
      <c r="I110" s="83" t="n">
        <f aca="false">F110/E110*100</f>
        <v>90.9746453819217</v>
      </c>
      <c r="J110" s="37"/>
      <c r="K110" s="224" t="n">
        <v>655021</v>
      </c>
      <c r="L110" s="224" t="n">
        <f aca="false">F110-K110</f>
        <v>77344</v>
      </c>
      <c r="M110" s="102"/>
    </row>
    <row r="111" customFormat="false" ht="12.6" hidden="false" customHeight="true" outlineLevel="0" collapsed="false">
      <c r="A111" s="44"/>
      <c r="B111" s="65"/>
      <c r="C111" s="114" t="s">
        <v>138</v>
      </c>
      <c r="D111" s="120" t="s">
        <v>139</v>
      </c>
      <c r="E111" s="116" t="n">
        <v>145772</v>
      </c>
      <c r="F111" s="121" t="n">
        <v>146698</v>
      </c>
      <c r="G111" s="122" t="n">
        <f aca="false">F111</f>
        <v>146698</v>
      </c>
      <c r="H111" s="121"/>
      <c r="I111" s="83" t="n">
        <f aca="false">F111/E111*100</f>
        <v>100.635238591773</v>
      </c>
      <c r="J111" s="37"/>
      <c r="K111" s="224" t="n">
        <v>135772</v>
      </c>
      <c r="L111" s="224" t="n">
        <f aca="false">F111-K111</f>
        <v>10926</v>
      </c>
      <c r="M111" s="225"/>
    </row>
    <row r="112" customFormat="false" ht="12.6" hidden="false" customHeight="true" outlineLevel="0" collapsed="false">
      <c r="A112" s="44"/>
      <c r="B112" s="65"/>
      <c r="C112" s="114" t="s">
        <v>140</v>
      </c>
      <c r="D112" s="120" t="s">
        <v>141</v>
      </c>
      <c r="E112" s="116" t="n">
        <v>22559</v>
      </c>
      <c r="F112" s="121" t="n">
        <v>18000</v>
      </c>
      <c r="G112" s="122" t="n">
        <f aca="false">F112</f>
        <v>18000</v>
      </c>
      <c r="H112" s="121"/>
      <c r="I112" s="83" t="n">
        <f aca="false">F112/E112*100</f>
        <v>79.790770867503</v>
      </c>
      <c r="J112" s="37"/>
      <c r="K112" s="224" t="n">
        <v>12559</v>
      </c>
      <c r="L112" s="224" t="n">
        <f aca="false">F112-K112</f>
        <v>5441</v>
      </c>
      <c r="M112" s="225"/>
    </row>
    <row r="113" customFormat="false" ht="12.6" hidden="false" customHeight="true" outlineLevel="0" collapsed="false">
      <c r="A113" s="44"/>
      <c r="B113" s="65"/>
      <c r="C113" s="114" t="s">
        <v>142</v>
      </c>
      <c r="D113" s="120" t="s">
        <v>143</v>
      </c>
      <c r="E113" s="226" t="n">
        <v>50000</v>
      </c>
      <c r="F113" s="227" t="n">
        <v>50000</v>
      </c>
      <c r="G113" s="122" t="n">
        <f aca="false">F113</f>
        <v>50000</v>
      </c>
      <c r="H113" s="121"/>
      <c r="I113" s="83" t="n">
        <f aca="false">F113/E113*100</f>
        <v>100</v>
      </c>
      <c r="J113" s="37"/>
      <c r="K113" s="224" t="n">
        <v>3000</v>
      </c>
      <c r="L113" s="224" t="n">
        <f aca="false">F113-K113</f>
        <v>47000</v>
      </c>
      <c r="M113" s="102"/>
    </row>
    <row r="114" customFormat="false" ht="12.6" hidden="false" customHeight="true" outlineLevel="0" collapsed="false">
      <c r="A114" s="44"/>
      <c r="B114" s="65"/>
      <c r="C114" s="114" t="s">
        <v>55</v>
      </c>
      <c r="D114" s="120" t="s">
        <v>56</v>
      </c>
      <c r="E114" s="226" t="n">
        <v>5000</v>
      </c>
      <c r="F114" s="227" t="n">
        <v>5000</v>
      </c>
      <c r="G114" s="116" t="n">
        <f aca="false">F114</f>
        <v>5000</v>
      </c>
      <c r="H114" s="121"/>
      <c r="I114" s="156" t="n">
        <f aca="false">F114/E114*100</f>
        <v>100</v>
      </c>
      <c r="J114" s="37"/>
      <c r="K114" s="224" t="n">
        <v>3000</v>
      </c>
      <c r="L114" s="224" t="n">
        <f aca="false">F114-K114</f>
        <v>2000</v>
      </c>
      <c r="M114" s="102"/>
    </row>
    <row r="115" customFormat="false" ht="12.6" hidden="false" customHeight="true" outlineLevel="0" collapsed="false">
      <c r="A115" s="44"/>
      <c r="B115" s="65"/>
      <c r="C115" s="63" t="s">
        <v>127</v>
      </c>
      <c r="D115" s="57" t="s">
        <v>128</v>
      </c>
      <c r="E115" s="107" t="n">
        <v>5000</v>
      </c>
      <c r="F115" s="82" t="n">
        <v>5000</v>
      </c>
      <c r="G115" s="81" t="n">
        <f aca="false">F115</f>
        <v>5000</v>
      </c>
      <c r="H115" s="82"/>
      <c r="I115" s="55" t="n">
        <f aca="false">F115/E115*100</f>
        <v>100</v>
      </c>
      <c r="J115" s="37"/>
      <c r="K115" s="224"/>
      <c r="L115" s="37"/>
      <c r="M115" s="102"/>
    </row>
    <row r="116" customFormat="false" ht="12.6" hidden="false" customHeight="true" outlineLevel="0" collapsed="false">
      <c r="A116" s="44"/>
      <c r="B116" s="162"/>
      <c r="C116" s="163" t="s">
        <v>57</v>
      </c>
      <c r="D116" s="219" t="s">
        <v>58</v>
      </c>
      <c r="E116" s="165" t="n">
        <v>10000</v>
      </c>
      <c r="F116" s="166" t="n">
        <v>10000</v>
      </c>
      <c r="G116" s="197" t="n">
        <f aca="false">F116</f>
        <v>10000</v>
      </c>
      <c r="H116" s="166"/>
      <c r="I116" s="228" t="n">
        <f aca="false">F116/E116*100</f>
        <v>100</v>
      </c>
      <c r="J116" s="37"/>
      <c r="K116" s="224"/>
      <c r="L116" s="37"/>
      <c r="M116" s="102"/>
    </row>
    <row r="117" customFormat="false" ht="12.6" hidden="false" customHeight="true" outlineLevel="0" collapsed="false">
      <c r="A117" s="44"/>
      <c r="B117" s="45" t="s">
        <v>144</v>
      </c>
      <c r="C117" s="61"/>
      <c r="D117" s="199" t="s">
        <v>129</v>
      </c>
      <c r="E117" s="66"/>
      <c r="F117" s="67"/>
      <c r="G117" s="201"/>
      <c r="H117" s="59"/>
      <c r="I117" s="103"/>
      <c r="J117" s="37"/>
      <c r="K117" s="37"/>
      <c r="L117" s="37"/>
      <c r="M117" s="102"/>
    </row>
    <row r="118" customFormat="false" ht="12.6" hidden="false" customHeight="true" outlineLevel="0" collapsed="false">
      <c r="A118" s="44"/>
      <c r="B118" s="65"/>
      <c r="C118" s="61"/>
      <c r="D118" s="199" t="s">
        <v>145</v>
      </c>
      <c r="E118" s="66"/>
      <c r="F118" s="67"/>
      <c r="G118" s="201"/>
      <c r="H118" s="59"/>
      <c r="I118" s="103"/>
      <c r="J118" s="37"/>
      <c r="K118" s="37"/>
      <c r="L118" s="37"/>
      <c r="M118" s="102"/>
    </row>
    <row r="119" customFormat="false" ht="12.6" hidden="false" customHeight="true" outlineLevel="0" collapsed="false">
      <c r="A119" s="123"/>
      <c r="B119" s="65"/>
      <c r="C119" s="229"/>
      <c r="D119" s="199" t="s">
        <v>146</v>
      </c>
      <c r="E119" s="66"/>
      <c r="F119" s="67"/>
      <c r="G119" s="201"/>
      <c r="H119" s="59"/>
      <c r="I119" s="103"/>
      <c r="J119" s="37"/>
      <c r="K119" s="37"/>
      <c r="L119" s="37"/>
      <c r="M119" s="102"/>
    </row>
    <row r="120" customFormat="false" ht="12.6" hidden="false" customHeight="true" outlineLevel="0" collapsed="false">
      <c r="A120" s="44"/>
      <c r="B120" s="77"/>
      <c r="C120" s="63"/>
      <c r="D120" s="203" t="s">
        <v>147</v>
      </c>
      <c r="E120" s="170" t="n">
        <f aca="false">SUM(E121:E131)</f>
        <v>3408956</v>
      </c>
      <c r="F120" s="191" t="n">
        <f aca="false">SUM(F121:F131)</f>
        <v>3314164</v>
      </c>
      <c r="G120" s="191" t="n">
        <f aca="false">SUM(G121:G131)</f>
        <v>3314164</v>
      </c>
      <c r="H120" s="191" t="n">
        <f aca="false">SUM(H121:H131)</f>
        <v>0</v>
      </c>
      <c r="I120" s="192" t="n">
        <f aca="false">F120*100/E120</f>
        <v>97.2193246260732</v>
      </c>
      <c r="J120" s="37"/>
      <c r="K120" s="37"/>
      <c r="L120" s="37"/>
      <c r="M120" s="102"/>
    </row>
    <row r="121" customFormat="false" ht="12.6" hidden="false" customHeight="true" outlineLevel="0" collapsed="false">
      <c r="A121" s="44"/>
      <c r="B121" s="65"/>
      <c r="C121" s="63" t="s">
        <v>134</v>
      </c>
      <c r="D121" s="120" t="s">
        <v>135</v>
      </c>
      <c r="E121" s="116" t="n">
        <v>1485873</v>
      </c>
      <c r="F121" s="121" t="n">
        <v>1425344</v>
      </c>
      <c r="G121" s="122" t="n">
        <f aca="false">F121</f>
        <v>1425344</v>
      </c>
      <c r="H121" s="121"/>
      <c r="I121" s="83" t="n">
        <f aca="false">F121/E121*100</f>
        <v>95.9263678658943</v>
      </c>
      <c r="J121" s="37"/>
      <c r="K121" s="224" t="n">
        <v>1235873</v>
      </c>
      <c r="L121" s="224" t="n">
        <f aca="false">F121-K121</f>
        <v>189471</v>
      </c>
      <c r="M121" s="230"/>
    </row>
    <row r="122" customFormat="false" ht="12.6" hidden="false" customHeight="true" outlineLevel="0" collapsed="false">
      <c r="A122" s="44"/>
      <c r="B122" s="65"/>
      <c r="C122" s="114" t="s">
        <v>136</v>
      </c>
      <c r="D122" s="106" t="s">
        <v>137</v>
      </c>
      <c r="E122" s="116" t="n">
        <v>1627714</v>
      </c>
      <c r="F122" s="121" t="n">
        <v>1564816</v>
      </c>
      <c r="G122" s="81" t="n">
        <f aca="false">F122</f>
        <v>1564816</v>
      </c>
      <c r="H122" s="82"/>
      <c r="I122" s="83" t="n">
        <f aca="false">F122/E122*100</f>
        <v>96.135807641883</v>
      </c>
      <c r="J122" s="37"/>
      <c r="K122" s="224" t="n">
        <v>1447714</v>
      </c>
      <c r="L122" s="224" t="n">
        <f aca="false">F122-K122</f>
        <v>117102</v>
      </c>
      <c r="M122" s="102"/>
    </row>
    <row r="123" customFormat="false" ht="12.6" hidden="false" customHeight="true" outlineLevel="0" collapsed="false">
      <c r="A123" s="44"/>
      <c r="B123" s="65"/>
      <c r="C123" s="114" t="s">
        <v>138</v>
      </c>
      <c r="D123" s="120" t="s">
        <v>139</v>
      </c>
      <c r="E123" s="116" t="n">
        <v>31000</v>
      </c>
      <c r="F123" s="121" t="n">
        <v>31004</v>
      </c>
      <c r="G123" s="122" t="n">
        <f aca="false">F123</f>
        <v>31004</v>
      </c>
      <c r="H123" s="121"/>
      <c r="I123" s="83" t="n">
        <f aca="false">F123/E123*100</f>
        <v>100.012903225806</v>
      </c>
      <c r="J123" s="37"/>
      <c r="K123" s="224" t="n">
        <v>25203</v>
      </c>
      <c r="L123" s="224" t="n">
        <f aca="false">F123-K123</f>
        <v>5801</v>
      </c>
      <c r="M123" s="102"/>
    </row>
    <row r="124" customFormat="false" ht="12.6" hidden="false" customHeight="true" outlineLevel="0" collapsed="false">
      <c r="A124" s="44"/>
      <c r="B124" s="65"/>
      <c r="C124" s="114" t="s">
        <v>140</v>
      </c>
      <c r="D124" s="120" t="s">
        <v>141</v>
      </c>
      <c r="E124" s="116" t="n">
        <v>43367</v>
      </c>
      <c r="F124" s="121" t="n">
        <v>60000</v>
      </c>
      <c r="G124" s="122" t="n">
        <f aca="false">F124</f>
        <v>60000</v>
      </c>
      <c r="H124" s="121"/>
      <c r="I124" s="83" t="n">
        <f aca="false">F124/E124*100</f>
        <v>138.354048008855</v>
      </c>
      <c r="J124" s="37"/>
      <c r="K124" s="224"/>
      <c r="L124" s="224"/>
      <c r="M124" s="102"/>
    </row>
    <row r="125" customFormat="false" ht="12.6" hidden="false" customHeight="true" outlineLevel="0" collapsed="false">
      <c r="A125" s="44"/>
      <c r="B125" s="65"/>
      <c r="C125" s="114" t="s">
        <v>148</v>
      </c>
      <c r="D125" s="120" t="s">
        <v>149</v>
      </c>
      <c r="E125" s="116" t="n">
        <v>10000</v>
      </c>
      <c r="F125" s="121" t="n">
        <v>10000</v>
      </c>
      <c r="G125" s="122" t="n">
        <f aca="false">F125</f>
        <v>10000</v>
      </c>
      <c r="H125" s="121"/>
      <c r="I125" s="83" t="n">
        <f aca="false">F125/E125*100</f>
        <v>100</v>
      </c>
      <c r="J125" s="37"/>
      <c r="K125" s="224"/>
      <c r="L125" s="224"/>
      <c r="M125" s="102"/>
    </row>
    <row r="126" customFormat="false" ht="12.6" hidden="false" customHeight="true" outlineLevel="0" collapsed="false">
      <c r="A126" s="44"/>
      <c r="B126" s="65"/>
      <c r="C126" s="114" t="s">
        <v>150</v>
      </c>
      <c r="D126" s="120" t="s">
        <v>151</v>
      </c>
      <c r="E126" s="116" t="n">
        <v>18202</v>
      </c>
      <c r="F126" s="121" t="n">
        <v>28000</v>
      </c>
      <c r="G126" s="122" t="n">
        <f aca="false">F126</f>
        <v>28000</v>
      </c>
      <c r="H126" s="121"/>
      <c r="I126" s="83" t="n">
        <f aca="false">F126/E126*100</f>
        <v>153.829249533018</v>
      </c>
      <c r="J126" s="37"/>
      <c r="K126" s="224"/>
      <c r="L126" s="224"/>
      <c r="M126" s="102"/>
    </row>
    <row r="127" customFormat="false" ht="12.6" hidden="false" customHeight="true" outlineLevel="0" collapsed="false">
      <c r="A127" s="44"/>
      <c r="B127" s="65"/>
      <c r="C127" s="114" t="s">
        <v>152</v>
      </c>
      <c r="D127" s="231" t="s">
        <v>153</v>
      </c>
      <c r="E127" s="116" t="n">
        <v>20000</v>
      </c>
      <c r="F127" s="121" t="n">
        <v>20000</v>
      </c>
      <c r="G127" s="122" t="n">
        <f aca="false">F127</f>
        <v>20000</v>
      </c>
      <c r="H127" s="121"/>
      <c r="I127" s="83" t="n">
        <f aca="false">F127/E127*100</f>
        <v>100</v>
      </c>
      <c r="J127" s="37"/>
      <c r="K127" s="224"/>
      <c r="L127" s="224"/>
      <c r="M127" s="102"/>
    </row>
    <row r="128" customFormat="false" ht="12.6" hidden="false" customHeight="true" outlineLevel="0" collapsed="false">
      <c r="A128" s="44"/>
      <c r="B128" s="65"/>
      <c r="C128" s="114" t="s">
        <v>142</v>
      </c>
      <c r="D128" s="120" t="s">
        <v>143</v>
      </c>
      <c r="E128" s="116" t="n">
        <v>150000</v>
      </c>
      <c r="F128" s="121" t="n">
        <v>150000</v>
      </c>
      <c r="G128" s="122" t="n">
        <f aca="false">F128</f>
        <v>150000</v>
      </c>
      <c r="H128" s="121"/>
      <c r="I128" s="83" t="n">
        <f aca="false">F128/E128*100</f>
        <v>100</v>
      </c>
      <c r="J128" s="37"/>
      <c r="K128" s="224"/>
      <c r="L128" s="224"/>
      <c r="M128" s="102"/>
    </row>
    <row r="129" customFormat="false" ht="12.6" hidden="false" customHeight="true" outlineLevel="0" collapsed="false">
      <c r="A129" s="44"/>
      <c r="B129" s="65"/>
      <c r="C129" s="114" t="s">
        <v>55</v>
      </c>
      <c r="D129" s="120" t="s">
        <v>56</v>
      </c>
      <c r="E129" s="116" t="n">
        <v>6300</v>
      </c>
      <c r="F129" s="121" t="n">
        <v>8000</v>
      </c>
      <c r="G129" s="122" t="n">
        <f aca="false">F129</f>
        <v>8000</v>
      </c>
      <c r="H129" s="121"/>
      <c r="I129" s="83" t="n">
        <f aca="false">F129/E129*100</f>
        <v>126.984126984127</v>
      </c>
      <c r="J129" s="37"/>
      <c r="K129" s="224"/>
      <c r="L129" s="224"/>
      <c r="M129" s="102"/>
    </row>
    <row r="130" customFormat="false" ht="12.6" hidden="false" customHeight="true" outlineLevel="0" collapsed="false">
      <c r="A130" s="44"/>
      <c r="B130" s="65"/>
      <c r="C130" s="114" t="s">
        <v>127</v>
      </c>
      <c r="D130" s="120" t="s">
        <v>154</v>
      </c>
      <c r="E130" s="125" t="n">
        <v>14500</v>
      </c>
      <c r="F130" s="126" t="n">
        <v>15000</v>
      </c>
      <c r="G130" s="127" t="n">
        <f aca="false">F130</f>
        <v>15000</v>
      </c>
      <c r="H130" s="126"/>
      <c r="I130" s="75" t="n">
        <f aca="false">F130/E130*100</f>
        <v>103.448275862069</v>
      </c>
      <c r="J130" s="37"/>
      <c r="K130" s="224"/>
      <c r="L130" s="224"/>
      <c r="M130" s="102"/>
    </row>
    <row r="131" customFormat="false" ht="12.6" hidden="false" customHeight="true" outlineLevel="0" collapsed="false">
      <c r="A131" s="44"/>
      <c r="B131" s="162"/>
      <c r="C131" s="163" t="s">
        <v>57</v>
      </c>
      <c r="D131" s="196" t="s">
        <v>58</v>
      </c>
      <c r="E131" s="232" t="n">
        <v>2000</v>
      </c>
      <c r="F131" s="233" t="n">
        <v>2000</v>
      </c>
      <c r="G131" s="234" t="n">
        <f aca="false">F131</f>
        <v>2000</v>
      </c>
      <c r="H131" s="233"/>
      <c r="I131" s="235" t="n">
        <f aca="false">F131/E131*100</f>
        <v>100</v>
      </c>
      <c r="J131" s="37"/>
      <c r="K131" s="224"/>
      <c r="L131" s="224"/>
      <c r="M131" s="102"/>
    </row>
    <row r="132" customFormat="false" ht="12.6" hidden="false" customHeight="true" outlineLevel="0" collapsed="false">
      <c r="A132" s="44"/>
      <c r="B132" s="45"/>
      <c r="C132" s="51"/>
      <c r="D132" s="220" t="s">
        <v>155</v>
      </c>
      <c r="E132" s="99"/>
      <c r="F132" s="100"/>
      <c r="G132" s="221"/>
      <c r="H132" s="222"/>
      <c r="I132" s="101"/>
      <c r="J132" s="37"/>
      <c r="K132" s="37"/>
      <c r="L132" s="37"/>
      <c r="M132" s="236"/>
    </row>
    <row r="133" customFormat="false" ht="12.6" hidden="false" customHeight="true" outlineLevel="0" collapsed="false">
      <c r="A133" s="44"/>
      <c r="B133" s="105" t="s">
        <v>156</v>
      </c>
      <c r="C133" s="168"/>
      <c r="D133" s="169" t="s">
        <v>157</v>
      </c>
      <c r="E133" s="170" t="n">
        <f aca="false">SUM(E134:E139)</f>
        <v>924700</v>
      </c>
      <c r="F133" s="170" t="n">
        <f aca="false">SUM(F134:F139)</f>
        <v>962200</v>
      </c>
      <c r="G133" s="170" t="n">
        <f aca="false">SUM(G134:G139)</f>
        <v>962200</v>
      </c>
      <c r="H133" s="170" t="n">
        <f aca="false">SUM(H134:H139)</f>
        <v>0</v>
      </c>
      <c r="I133" s="205" t="n">
        <f aca="false">F133*100/E133</f>
        <v>104.055369308965</v>
      </c>
      <c r="J133" s="37"/>
      <c r="K133" s="37"/>
      <c r="L133" s="37"/>
      <c r="M133" s="236"/>
    </row>
    <row r="134" customFormat="false" ht="12.6" hidden="false" customHeight="true" outlineLevel="0" collapsed="false">
      <c r="A134" s="44"/>
      <c r="B134" s="65"/>
      <c r="C134" s="63" t="s">
        <v>158</v>
      </c>
      <c r="D134" s="106" t="s">
        <v>159</v>
      </c>
      <c r="E134" s="107" t="n">
        <v>25000</v>
      </c>
      <c r="F134" s="82" t="n">
        <v>25000</v>
      </c>
      <c r="G134" s="81" t="n">
        <f aca="false">F134</f>
        <v>25000</v>
      </c>
      <c r="H134" s="82"/>
      <c r="I134" s="83" t="n">
        <f aca="false">F134/E134*100</f>
        <v>100</v>
      </c>
      <c r="J134" s="37"/>
      <c r="K134" s="37"/>
      <c r="L134" s="37"/>
      <c r="M134" s="236"/>
    </row>
    <row r="135" customFormat="false" ht="12.6" hidden="false" customHeight="true" outlineLevel="0" collapsed="false">
      <c r="A135" s="44"/>
      <c r="B135" s="65"/>
      <c r="C135" s="114" t="s">
        <v>160</v>
      </c>
      <c r="D135" s="120" t="s">
        <v>161</v>
      </c>
      <c r="E135" s="116" t="n">
        <v>94500</v>
      </c>
      <c r="F135" s="121" t="n">
        <v>77700</v>
      </c>
      <c r="G135" s="116" t="n">
        <f aca="false">F135</f>
        <v>77700</v>
      </c>
      <c r="H135" s="121"/>
      <c r="I135" s="119" t="n">
        <f aca="false">F135/E135*100</f>
        <v>82.2222222222222</v>
      </c>
      <c r="J135" s="37"/>
      <c r="K135" s="37"/>
      <c r="L135" s="37"/>
      <c r="M135" s="236"/>
    </row>
    <row r="136" customFormat="false" ht="12.6" hidden="false" customHeight="true" outlineLevel="0" collapsed="false">
      <c r="A136" s="44"/>
      <c r="B136" s="65"/>
      <c r="C136" s="61" t="s">
        <v>79</v>
      </c>
      <c r="D136" s="57" t="s">
        <v>80</v>
      </c>
      <c r="E136" s="66" t="n">
        <v>800000</v>
      </c>
      <c r="F136" s="67" t="n">
        <v>854000</v>
      </c>
      <c r="G136" s="68" t="n">
        <f aca="false">F136</f>
        <v>854000</v>
      </c>
      <c r="H136" s="67"/>
      <c r="I136" s="75" t="n">
        <f aca="false">F136/E136*100</f>
        <v>106.75</v>
      </c>
      <c r="J136" s="37"/>
      <c r="K136" s="37" t="n">
        <v>708000</v>
      </c>
      <c r="L136" s="224" t="n">
        <f aca="false">F136-K136</f>
        <v>146000</v>
      </c>
      <c r="M136" s="236"/>
    </row>
    <row r="137" customFormat="false" ht="12.6" hidden="false" customHeight="true" outlineLevel="0" collapsed="false">
      <c r="A137" s="44"/>
      <c r="B137" s="65"/>
      <c r="C137" s="63"/>
      <c r="D137" s="106" t="s">
        <v>157</v>
      </c>
      <c r="E137" s="107"/>
      <c r="F137" s="82"/>
      <c r="G137" s="81"/>
      <c r="H137" s="82"/>
      <c r="I137" s="55"/>
      <c r="J137" s="37"/>
      <c r="K137" s="37"/>
      <c r="L137" s="37"/>
      <c r="M137" s="236"/>
    </row>
    <row r="138" customFormat="false" ht="12.6" hidden="false" customHeight="true" outlineLevel="0" collapsed="false">
      <c r="A138" s="44"/>
      <c r="B138" s="65"/>
      <c r="C138" s="114" t="s">
        <v>55</v>
      </c>
      <c r="D138" s="120" t="s">
        <v>56</v>
      </c>
      <c r="E138" s="116" t="n">
        <v>4200</v>
      </c>
      <c r="F138" s="121" t="n">
        <v>4400</v>
      </c>
      <c r="G138" s="122" t="n">
        <f aca="false">F138</f>
        <v>4400</v>
      </c>
      <c r="H138" s="121"/>
      <c r="I138" s="119" t="n">
        <f aca="false">F138/E138*100</f>
        <v>104.761904761905</v>
      </c>
      <c r="J138" s="37"/>
      <c r="K138" s="37"/>
      <c r="L138" s="37"/>
      <c r="M138" s="236"/>
    </row>
    <row r="139" customFormat="false" ht="12.6" hidden="false" customHeight="true" outlineLevel="0" collapsed="false">
      <c r="A139" s="44"/>
      <c r="B139" s="162"/>
      <c r="C139" s="163" t="s">
        <v>127</v>
      </c>
      <c r="D139" s="196" t="s">
        <v>128</v>
      </c>
      <c r="E139" s="165" t="n">
        <v>1000</v>
      </c>
      <c r="F139" s="166" t="n">
        <v>1100</v>
      </c>
      <c r="G139" s="197" t="n">
        <f aca="false">F139</f>
        <v>1100</v>
      </c>
      <c r="H139" s="166"/>
      <c r="I139" s="167" t="n">
        <f aca="false">F139/E139*100</f>
        <v>110</v>
      </c>
      <c r="J139" s="37"/>
      <c r="K139" s="37"/>
      <c r="L139" s="37" t="s">
        <v>162</v>
      </c>
      <c r="M139" s="236"/>
    </row>
    <row r="140" customFormat="false" ht="12.6" hidden="false" customHeight="true" outlineLevel="0" collapsed="false">
      <c r="A140" s="44"/>
      <c r="B140" s="65"/>
      <c r="C140" s="61"/>
      <c r="D140" s="220" t="s">
        <v>163</v>
      </c>
      <c r="E140" s="66"/>
      <c r="F140" s="67"/>
      <c r="G140" s="221"/>
      <c r="H140" s="222"/>
      <c r="I140" s="103"/>
      <c r="J140" s="37"/>
      <c r="K140" s="37"/>
      <c r="L140" s="37"/>
      <c r="M140" s="236"/>
    </row>
    <row r="141" customFormat="false" ht="12.6" hidden="false" customHeight="true" outlineLevel="0" collapsed="false">
      <c r="A141" s="44"/>
      <c r="B141" s="105" t="s">
        <v>164</v>
      </c>
      <c r="C141" s="168"/>
      <c r="D141" s="169" t="s">
        <v>165</v>
      </c>
      <c r="E141" s="170" t="n">
        <f aca="false">SUM(E142,E143)</f>
        <v>3435211</v>
      </c>
      <c r="F141" s="191" t="n">
        <f aca="false">SUM(F142,F143)</f>
        <v>3696204</v>
      </c>
      <c r="G141" s="191" t="n">
        <f aca="false">SUM(G142,G143)</f>
        <v>3696204</v>
      </c>
      <c r="H141" s="191" t="n">
        <f aca="false">SUM(H142,H143)</f>
        <v>0</v>
      </c>
      <c r="I141" s="192" t="n">
        <f aca="false">F141*100/E141</f>
        <v>107.59758279768</v>
      </c>
      <c r="J141" s="37"/>
      <c r="K141" s="37"/>
      <c r="L141" s="37"/>
      <c r="M141" s="236"/>
    </row>
    <row r="142" customFormat="false" ht="12.6" hidden="false" customHeight="true" outlineLevel="0" collapsed="false">
      <c r="A142" s="44"/>
      <c r="B142" s="65"/>
      <c r="C142" s="63" t="s">
        <v>166</v>
      </c>
      <c r="D142" s="106" t="s">
        <v>167</v>
      </c>
      <c r="E142" s="107" t="n">
        <v>3118031</v>
      </c>
      <c r="F142" s="82" t="n">
        <v>3379024</v>
      </c>
      <c r="G142" s="81" t="n">
        <f aca="false">F142</f>
        <v>3379024</v>
      </c>
      <c r="H142" s="82"/>
      <c r="I142" s="83" t="n">
        <f aca="false">F142/E142*100</f>
        <v>108.370442756984</v>
      </c>
      <c r="J142" s="37"/>
      <c r="K142" s="37"/>
      <c r="L142" s="37"/>
      <c r="M142" s="236"/>
    </row>
    <row r="143" customFormat="false" ht="12.6" hidden="false" customHeight="true" outlineLevel="0" collapsed="false">
      <c r="A143" s="237"/>
      <c r="B143" s="77"/>
      <c r="C143" s="238" t="s">
        <v>168</v>
      </c>
      <c r="D143" s="120" t="s">
        <v>169</v>
      </c>
      <c r="E143" s="116" t="n">
        <v>317180</v>
      </c>
      <c r="F143" s="121" t="n">
        <v>317180</v>
      </c>
      <c r="G143" s="122" t="n">
        <f aca="false">F143</f>
        <v>317180</v>
      </c>
      <c r="H143" s="121"/>
      <c r="I143" s="83" t="n">
        <f aca="false">F143/E143*100</f>
        <v>100</v>
      </c>
      <c r="J143" s="37"/>
      <c r="K143" s="224" t="n">
        <v>100000</v>
      </c>
      <c r="L143" s="224" t="n">
        <f aca="false">F143-K143</f>
        <v>217180</v>
      </c>
      <c r="M143" s="236"/>
    </row>
    <row r="144" customFormat="false" ht="12.6" hidden="false" customHeight="true" outlineLevel="0" collapsed="false">
      <c r="A144" s="84" t="s">
        <v>170</v>
      </c>
      <c r="B144" s="85"/>
      <c r="C144" s="86"/>
      <c r="D144" s="87" t="s">
        <v>171</v>
      </c>
      <c r="E144" s="88" t="n">
        <f aca="false">SUM(E145,E149,E147,E155,)</f>
        <v>5291485.22</v>
      </c>
      <c r="F144" s="88" t="n">
        <f aca="false">SUM(F145,F149,F147,F155,)</f>
        <v>5776259</v>
      </c>
      <c r="G144" s="88" t="n">
        <f aca="false">SUM(G145,G149,G147,G155,)</f>
        <v>5776259</v>
      </c>
      <c r="H144" s="88" t="n">
        <f aca="false">SUM(H145,H149,H147,H155,)</f>
        <v>0</v>
      </c>
      <c r="I144" s="182" t="n">
        <f aca="false">F144*100/E144</f>
        <v>109.161393443333</v>
      </c>
      <c r="J144" s="37"/>
      <c r="K144" s="37"/>
      <c r="L144" s="37"/>
      <c r="M144" s="236"/>
    </row>
    <row r="145" customFormat="false" ht="12.6" hidden="false" customHeight="true" outlineLevel="0" collapsed="false">
      <c r="A145" s="44"/>
      <c r="B145" s="39" t="s">
        <v>172</v>
      </c>
      <c r="C145" s="40"/>
      <c r="D145" s="41" t="s">
        <v>173</v>
      </c>
      <c r="E145" s="239" t="n">
        <f aca="false">SUM(E146)</f>
        <v>3252328</v>
      </c>
      <c r="F145" s="240" t="n">
        <f aca="false">SUM(F146)</f>
        <v>3425507</v>
      </c>
      <c r="G145" s="240" t="n">
        <f aca="false">SUM(G146)</f>
        <v>3425507</v>
      </c>
      <c r="H145" s="240" t="n">
        <f aca="false">SUM(H146)</f>
        <v>0</v>
      </c>
      <c r="I145" s="241" t="n">
        <f aca="false">F145*100/E145</f>
        <v>105.324770441358</v>
      </c>
      <c r="J145" s="37"/>
      <c r="K145" s="37"/>
      <c r="L145" s="37"/>
      <c r="M145" s="236"/>
    </row>
    <row r="146" customFormat="false" ht="12.6" hidden="false" customHeight="true" outlineLevel="0" collapsed="false">
      <c r="A146" s="44"/>
      <c r="B146" s="242"/>
      <c r="C146" s="243" t="s">
        <v>174</v>
      </c>
      <c r="D146" s="219" t="s">
        <v>175</v>
      </c>
      <c r="E146" s="232" t="n">
        <v>3252328</v>
      </c>
      <c r="F146" s="233" t="n">
        <v>3425507</v>
      </c>
      <c r="G146" s="234" t="n">
        <f aca="false">F146</f>
        <v>3425507</v>
      </c>
      <c r="H146" s="233"/>
      <c r="I146" s="83" t="n">
        <f aca="false">F146/E146*100</f>
        <v>105.324770441358</v>
      </c>
      <c r="J146" s="37"/>
      <c r="K146" s="37"/>
      <c r="L146" s="224"/>
      <c r="M146" s="102"/>
    </row>
    <row r="147" customFormat="false" ht="12.6" hidden="false" customHeight="true" outlineLevel="0" collapsed="false">
      <c r="A147" s="44"/>
      <c r="B147" s="45" t="s">
        <v>176</v>
      </c>
      <c r="C147" s="51"/>
      <c r="D147" s="220" t="s">
        <v>177</v>
      </c>
      <c r="E147" s="170" t="n">
        <f aca="false">SUM(E148)</f>
        <v>1748559</v>
      </c>
      <c r="F147" s="191" t="n">
        <f aca="false">SUM(F148)</f>
        <v>2169039</v>
      </c>
      <c r="G147" s="191" t="n">
        <f aca="false">SUM(G148)</f>
        <v>2169039</v>
      </c>
      <c r="H147" s="191" t="n">
        <f aca="false">SUM(H148)</f>
        <v>0</v>
      </c>
      <c r="I147" s="241" t="n">
        <f aca="false">F147*100/E147</f>
        <v>124.047229747466</v>
      </c>
      <c r="J147" s="37"/>
      <c r="K147" s="37"/>
      <c r="L147" s="37"/>
      <c r="M147" s="97"/>
    </row>
    <row r="148" customFormat="false" ht="12.6" hidden="false" customHeight="true" outlineLevel="0" collapsed="false">
      <c r="A148" s="44"/>
      <c r="B148" s="242"/>
      <c r="C148" s="243" t="s">
        <v>174</v>
      </c>
      <c r="D148" s="219" t="s">
        <v>175</v>
      </c>
      <c r="E148" s="232" t="n">
        <v>1748559</v>
      </c>
      <c r="F148" s="233" t="n">
        <v>2169039</v>
      </c>
      <c r="G148" s="234" t="n">
        <f aca="false">F148</f>
        <v>2169039</v>
      </c>
      <c r="H148" s="233"/>
      <c r="I148" s="83" t="n">
        <f aca="false">F148/E148*100</f>
        <v>124.047229747466</v>
      </c>
      <c r="J148" s="37"/>
      <c r="K148" s="37"/>
      <c r="L148" s="37"/>
      <c r="M148" s="102"/>
    </row>
    <row r="149" customFormat="false" ht="12.6" hidden="false" customHeight="true" outlineLevel="0" collapsed="false">
      <c r="A149" s="44"/>
      <c r="B149" s="105" t="s">
        <v>178</v>
      </c>
      <c r="C149" s="63"/>
      <c r="D149" s="169" t="s">
        <v>179</v>
      </c>
      <c r="E149" s="170" t="n">
        <f aca="false">SUM(E150:E154)</f>
        <v>96472.22</v>
      </c>
      <c r="F149" s="170" t="n">
        <f aca="false">SUM(F150:F154)</f>
        <v>10000</v>
      </c>
      <c r="G149" s="170" t="n">
        <f aca="false">SUM(G150:G154)</f>
        <v>10000</v>
      </c>
      <c r="H149" s="170" t="n">
        <f aca="false">SUM(H150:H154)</f>
        <v>0</v>
      </c>
      <c r="I149" s="244" t="n">
        <f aca="false">F149*100/E149</f>
        <v>10.36567832688</v>
      </c>
      <c r="J149" s="37"/>
      <c r="K149" s="37"/>
      <c r="L149" s="37"/>
      <c r="M149" s="102"/>
    </row>
    <row r="150" customFormat="false" ht="12.6" hidden="false" customHeight="true" outlineLevel="0" collapsed="false">
      <c r="A150" s="123"/>
      <c r="B150" s="245"/>
      <c r="C150" s="114" t="s">
        <v>73</v>
      </c>
      <c r="D150" s="120" t="s">
        <v>74</v>
      </c>
      <c r="E150" s="116" t="n">
        <v>10000</v>
      </c>
      <c r="F150" s="121" t="n">
        <v>10000</v>
      </c>
      <c r="G150" s="122" t="n">
        <f aca="false">F150</f>
        <v>10000</v>
      </c>
      <c r="H150" s="121"/>
      <c r="I150" s="119" t="n">
        <f aca="false">F150/E150*100</f>
        <v>100</v>
      </c>
      <c r="J150" s="37"/>
      <c r="K150" s="37"/>
      <c r="L150" s="37"/>
      <c r="M150" s="102"/>
    </row>
    <row r="151" customFormat="false" ht="12.6" hidden="false" customHeight="true" outlineLevel="0" collapsed="false">
      <c r="A151" s="123"/>
      <c r="B151" s="65"/>
      <c r="C151" s="61" t="s">
        <v>180</v>
      </c>
      <c r="D151" s="57" t="s">
        <v>181</v>
      </c>
      <c r="E151" s="125" t="n">
        <v>80147.34</v>
      </c>
      <c r="F151" s="126" t="n">
        <v>0</v>
      </c>
      <c r="G151" s="127" t="n">
        <f aca="false">F151</f>
        <v>0</v>
      </c>
      <c r="H151" s="126"/>
      <c r="I151" s="75" t="n">
        <v>0</v>
      </c>
      <c r="J151" s="37"/>
      <c r="K151" s="37"/>
      <c r="L151" s="37"/>
      <c r="M151" s="102"/>
    </row>
    <row r="152" customFormat="false" ht="12.6" hidden="false" customHeight="true" outlineLevel="0" collapsed="false">
      <c r="A152" s="123"/>
      <c r="B152" s="65"/>
      <c r="C152" s="63"/>
      <c r="D152" s="106" t="s">
        <v>182</v>
      </c>
      <c r="E152" s="82"/>
      <c r="F152" s="82"/>
      <c r="G152" s="82"/>
      <c r="H152" s="82"/>
      <c r="I152" s="83"/>
      <c r="J152" s="37"/>
      <c r="K152" s="37"/>
      <c r="L152" s="37"/>
      <c r="M152" s="102"/>
    </row>
    <row r="153" customFormat="false" ht="12.6" hidden="false" customHeight="true" outlineLevel="0" collapsed="false">
      <c r="A153" s="123"/>
      <c r="B153" s="65"/>
      <c r="C153" s="56" t="s">
        <v>60</v>
      </c>
      <c r="D153" s="246" t="s">
        <v>61</v>
      </c>
      <c r="E153" s="126" t="n">
        <v>6324.88</v>
      </c>
      <c r="F153" s="126" t="n">
        <v>0</v>
      </c>
      <c r="G153" s="126"/>
      <c r="H153" s="126" t="n">
        <f aca="false">F153</f>
        <v>0</v>
      </c>
      <c r="I153" s="75" t="n">
        <v>0</v>
      </c>
      <c r="J153" s="37"/>
      <c r="K153" s="37"/>
      <c r="L153" s="37"/>
      <c r="M153" s="102"/>
    </row>
    <row r="154" customFormat="false" ht="12.6" hidden="false" customHeight="true" outlineLevel="0" collapsed="false">
      <c r="A154" s="123"/>
      <c r="B154" s="65"/>
      <c r="C154" s="163"/>
      <c r="D154" s="247" t="s">
        <v>62</v>
      </c>
      <c r="E154" s="165"/>
      <c r="F154" s="166"/>
      <c r="G154" s="197"/>
      <c r="H154" s="166"/>
      <c r="I154" s="248"/>
      <c r="J154" s="37"/>
      <c r="K154" s="37"/>
      <c r="L154" s="37"/>
      <c r="M154" s="102"/>
    </row>
    <row r="155" customFormat="false" ht="12.6" hidden="false" customHeight="true" outlineLevel="0" collapsed="false">
      <c r="A155" s="44"/>
      <c r="B155" s="39" t="s">
        <v>183</v>
      </c>
      <c r="C155" s="61"/>
      <c r="D155" s="199" t="s">
        <v>184</v>
      </c>
      <c r="E155" s="58" t="n">
        <f aca="false">SUM(E156)</f>
        <v>194126</v>
      </c>
      <c r="F155" s="59" t="n">
        <f aca="false">SUM(F156)</f>
        <v>171713</v>
      </c>
      <c r="G155" s="59" t="n">
        <f aca="false">SUM(G156)</f>
        <v>171713</v>
      </c>
      <c r="H155" s="59" t="n">
        <f aca="false">SUM(H156)</f>
        <v>0</v>
      </c>
      <c r="I155" s="249" t="n">
        <f aca="false">F155*100/E155</f>
        <v>88.4544059013218</v>
      </c>
      <c r="J155" s="37"/>
      <c r="K155" s="37"/>
      <c r="L155" s="37"/>
      <c r="M155" s="102"/>
    </row>
    <row r="156" customFormat="false" ht="12.6" hidden="false" customHeight="true" outlineLevel="0" collapsed="false">
      <c r="A156" s="76"/>
      <c r="B156" s="77"/>
      <c r="C156" s="114" t="s">
        <v>174</v>
      </c>
      <c r="D156" s="120" t="s">
        <v>175</v>
      </c>
      <c r="E156" s="116" t="n">
        <v>194126</v>
      </c>
      <c r="F156" s="121" t="n">
        <v>171713</v>
      </c>
      <c r="G156" s="122" t="n">
        <f aca="false">F156</f>
        <v>171713</v>
      </c>
      <c r="H156" s="121"/>
      <c r="I156" s="83" t="n">
        <f aca="false">F156/E156*100</f>
        <v>88.4544059013218</v>
      </c>
      <c r="J156" s="37"/>
      <c r="K156" s="37"/>
      <c r="L156" s="37"/>
      <c r="M156" s="97"/>
    </row>
    <row r="157" customFormat="false" ht="12.6" hidden="false" customHeight="true" outlineLevel="0" collapsed="false">
      <c r="A157" s="84" t="s">
        <v>185</v>
      </c>
      <c r="B157" s="85"/>
      <c r="C157" s="86"/>
      <c r="D157" s="87" t="s">
        <v>186</v>
      </c>
      <c r="E157" s="88" t="n">
        <f aca="false">SUM(E158,E165,)</f>
        <v>407729.11</v>
      </c>
      <c r="F157" s="88" t="n">
        <f aca="false">SUM(F158,F165,)</f>
        <v>3400</v>
      </c>
      <c r="G157" s="88" t="n">
        <f aca="false">SUM(G158,G165,)</f>
        <v>3400</v>
      </c>
      <c r="H157" s="88" t="n">
        <f aca="false">SUM(H158,H165,)</f>
        <v>0</v>
      </c>
      <c r="I157" s="250" t="n">
        <f aca="false">F157*100/E157</f>
        <v>0.833886989329754</v>
      </c>
      <c r="J157" s="37"/>
      <c r="K157" s="37"/>
      <c r="L157" s="37"/>
      <c r="M157" s="102"/>
    </row>
    <row r="158" customFormat="false" ht="12.6" hidden="false" customHeight="true" outlineLevel="0" collapsed="false">
      <c r="A158" s="38"/>
      <c r="B158" s="39" t="s">
        <v>187</v>
      </c>
      <c r="C158" s="40"/>
      <c r="D158" s="41" t="s">
        <v>188</v>
      </c>
      <c r="E158" s="251" t="n">
        <f aca="false">SUM(E161:E164,)</f>
        <v>7774.56</v>
      </c>
      <c r="F158" s="251" t="n">
        <f aca="false">SUM(F161:F164,)</f>
        <v>3400</v>
      </c>
      <c r="G158" s="251" t="n">
        <f aca="false">SUM(G161:G164,)</f>
        <v>3400</v>
      </c>
      <c r="H158" s="251" t="n">
        <f aca="false">SUM(H161:H164,)</f>
        <v>0</v>
      </c>
      <c r="I158" s="252" t="n">
        <f aca="false">SUM(I161,)</f>
        <v>100</v>
      </c>
      <c r="J158" s="37"/>
      <c r="K158" s="37"/>
      <c r="L158" s="37"/>
      <c r="M158" s="102"/>
    </row>
    <row r="159" customFormat="false" ht="12.6" hidden="false" customHeight="true" outlineLevel="0" collapsed="false">
      <c r="A159" s="44"/>
      <c r="B159" s="61"/>
      <c r="C159" s="61"/>
      <c r="D159" s="57" t="s">
        <v>70</v>
      </c>
      <c r="E159" s="73"/>
      <c r="F159" s="74"/>
      <c r="G159" s="68"/>
      <c r="H159" s="67"/>
      <c r="I159" s="253"/>
      <c r="J159" s="37"/>
      <c r="K159" s="37"/>
      <c r="L159" s="37"/>
      <c r="M159" s="97"/>
    </row>
    <row r="160" customFormat="false" ht="12.6" hidden="false" customHeight="true" outlineLevel="0" collapsed="false">
      <c r="A160" s="44"/>
      <c r="B160" s="61"/>
      <c r="C160" s="61"/>
      <c r="D160" s="57" t="s">
        <v>71</v>
      </c>
      <c r="E160" s="73"/>
      <c r="F160" s="74"/>
      <c r="G160" s="68"/>
      <c r="H160" s="67"/>
      <c r="I160" s="253"/>
      <c r="J160" s="37"/>
      <c r="K160" s="37"/>
      <c r="L160" s="37"/>
      <c r="M160" s="102"/>
    </row>
    <row r="161" customFormat="false" ht="12.6" hidden="false" customHeight="true" outlineLevel="0" collapsed="false">
      <c r="A161" s="44"/>
      <c r="B161" s="61"/>
      <c r="C161" s="63" t="s">
        <v>49</v>
      </c>
      <c r="D161" s="57" t="s">
        <v>72</v>
      </c>
      <c r="E161" s="79" t="n">
        <v>3300</v>
      </c>
      <c r="F161" s="80" t="n">
        <v>3300</v>
      </c>
      <c r="G161" s="81" t="n">
        <f aca="false">F161</f>
        <v>3300</v>
      </c>
      <c r="H161" s="82"/>
      <c r="I161" s="254" t="n">
        <f aca="false">F161*100/E161</f>
        <v>100</v>
      </c>
      <c r="J161" s="37"/>
      <c r="K161" s="37"/>
      <c r="L161" s="37"/>
      <c r="M161" s="97"/>
    </row>
    <row r="162" customFormat="false" ht="12.6" hidden="false" customHeight="true" outlineLevel="0" collapsed="false">
      <c r="A162" s="44"/>
      <c r="B162" s="61"/>
      <c r="C162" s="114" t="s">
        <v>73</v>
      </c>
      <c r="D162" s="120" t="s">
        <v>74</v>
      </c>
      <c r="E162" s="226" t="n">
        <v>100</v>
      </c>
      <c r="F162" s="226" t="n">
        <v>100</v>
      </c>
      <c r="G162" s="121" t="n">
        <f aca="false">F162</f>
        <v>100</v>
      </c>
      <c r="H162" s="121"/>
      <c r="I162" s="255" t="n">
        <f aca="false">F162*100/E162</f>
        <v>100</v>
      </c>
      <c r="J162" s="37"/>
      <c r="K162" s="37"/>
      <c r="L162" s="37"/>
      <c r="M162" s="97"/>
    </row>
    <row r="163" customFormat="false" ht="12.6" hidden="false" customHeight="true" outlineLevel="0" collapsed="false">
      <c r="A163" s="44"/>
      <c r="B163" s="61"/>
      <c r="C163" s="61"/>
      <c r="D163" s="57" t="s">
        <v>106</v>
      </c>
      <c r="E163" s="73" t="n">
        <v>4374.56</v>
      </c>
      <c r="F163" s="73" t="n">
        <v>0</v>
      </c>
      <c r="G163" s="66" t="n">
        <f aca="false">F163</f>
        <v>0</v>
      </c>
      <c r="H163" s="66"/>
      <c r="I163" s="256" t="n">
        <f aca="false">F163*100/E163</f>
        <v>0</v>
      </c>
      <c r="J163" s="37"/>
      <c r="K163" s="37"/>
      <c r="L163" s="37"/>
      <c r="M163" s="97"/>
    </row>
    <row r="164" customFormat="false" ht="12.6" hidden="false" customHeight="true" outlineLevel="0" collapsed="false">
      <c r="A164" s="44"/>
      <c r="B164" s="61"/>
      <c r="C164" s="195" t="s">
        <v>38</v>
      </c>
      <c r="D164" s="196" t="s">
        <v>107</v>
      </c>
      <c r="E164" s="73"/>
      <c r="F164" s="73"/>
      <c r="G164" s="66"/>
      <c r="H164" s="66"/>
      <c r="I164" s="257"/>
      <c r="J164" s="37"/>
      <c r="K164" s="37"/>
      <c r="L164" s="37"/>
      <c r="M164" s="97"/>
    </row>
    <row r="165" customFormat="false" ht="12.6" hidden="false" customHeight="true" outlineLevel="0" collapsed="false">
      <c r="A165" s="44"/>
      <c r="B165" s="39" t="s">
        <v>189</v>
      </c>
      <c r="C165" s="70"/>
      <c r="D165" s="113" t="s">
        <v>190</v>
      </c>
      <c r="E165" s="251" t="n">
        <f aca="false">SUM(E166:E172)</f>
        <v>399954.55</v>
      </c>
      <c r="F165" s="251" t="n">
        <f aca="false">SUM(F166:F172)</f>
        <v>0</v>
      </c>
      <c r="G165" s="251" t="n">
        <f aca="false">SUM(G166:G172)</f>
        <v>0</v>
      </c>
      <c r="H165" s="251" t="n">
        <f aca="false">SUM(H166:H172)</f>
        <v>0</v>
      </c>
      <c r="I165" s="252" t="n">
        <f aca="false">SUM(I167)</f>
        <v>0</v>
      </c>
      <c r="J165" s="37"/>
      <c r="K165" s="37"/>
      <c r="L165" s="37"/>
      <c r="M165" s="97"/>
    </row>
    <row r="166" customFormat="false" ht="12.6" hidden="false" customHeight="true" outlineLevel="0" collapsed="false">
      <c r="A166" s="44"/>
      <c r="B166" s="45"/>
      <c r="C166" s="114" t="s">
        <v>73</v>
      </c>
      <c r="D166" s="120" t="s">
        <v>74</v>
      </c>
      <c r="E166" s="258" t="n">
        <v>2000</v>
      </c>
      <c r="F166" s="258" t="n">
        <v>0</v>
      </c>
      <c r="G166" s="258" t="n">
        <f aca="false">F166</f>
        <v>0</v>
      </c>
      <c r="H166" s="258"/>
      <c r="I166" s="255" t="n">
        <f aca="false">F166*100/E166</f>
        <v>0</v>
      </c>
      <c r="J166" s="37"/>
      <c r="K166" s="37"/>
      <c r="L166" s="37"/>
      <c r="M166" s="97"/>
    </row>
    <row r="167" customFormat="false" ht="12.6" hidden="false" customHeight="true" outlineLevel="0" collapsed="false">
      <c r="A167" s="44"/>
      <c r="B167" s="61"/>
      <c r="C167" s="61" t="s">
        <v>180</v>
      </c>
      <c r="D167" s="57" t="s">
        <v>181</v>
      </c>
      <c r="E167" s="73"/>
      <c r="F167" s="73"/>
      <c r="G167" s="66"/>
      <c r="H167" s="66"/>
      <c r="I167" s="257"/>
      <c r="J167" s="37"/>
      <c r="K167" s="37"/>
      <c r="L167" s="37"/>
      <c r="M167" s="97"/>
    </row>
    <row r="168" customFormat="false" ht="12.6" hidden="false" customHeight="true" outlineLevel="0" collapsed="false">
      <c r="A168" s="44"/>
      <c r="B168" s="61"/>
      <c r="C168" s="63"/>
      <c r="D168" s="106" t="s">
        <v>182</v>
      </c>
      <c r="E168" s="79" t="n">
        <v>95430</v>
      </c>
      <c r="F168" s="79" t="n">
        <v>0</v>
      </c>
      <c r="G168" s="107" t="n">
        <f aca="false">F168</f>
        <v>0</v>
      </c>
      <c r="H168" s="107"/>
      <c r="I168" s="259" t="n">
        <f aca="false">F168*100/E168</f>
        <v>0</v>
      </c>
      <c r="J168" s="37"/>
      <c r="K168" s="37"/>
      <c r="L168" s="37"/>
      <c r="M168" s="97"/>
    </row>
    <row r="169" customFormat="false" ht="11.25" hidden="false" customHeight="true" outlineLevel="0" collapsed="false">
      <c r="A169" s="44"/>
      <c r="B169" s="61"/>
      <c r="C169" s="61" t="s">
        <v>191</v>
      </c>
      <c r="D169" s="57" t="s">
        <v>192</v>
      </c>
      <c r="E169" s="73" t="n">
        <v>257145.86</v>
      </c>
      <c r="F169" s="73" t="n">
        <v>0</v>
      </c>
      <c r="G169" s="66" t="n">
        <f aca="false">F169</f>
        <v>0</v>
      </c>
      <c r="H169" s="66"/>
      <c r="I169" s="256" t="n">
        <v>0</v>
      </c>
      <c r="J169" s="37"/>
      <c r="K169" s="37"/>
      <c r="L169" s="37"/>
      <c r="M169" s="97"/>
    </row>
    <row r="170" customFormat="false" ht="11.25" hidden="false" customHeight="true" outlineLevel="0" collapsed="false">
      <c r="A170" s="44"/>
      <c r="B170" s="61"/>
      <c r="C170" s="63"/>
      <c r="D170" s="106" t="s">
        <v>193</v>
      </c>
      <c r="E170" s="79"/>
      <c r="F170" s="79"/>
      <c r="G170" s="107"/>
      <c r="H170" s="107"/>
      <c r="I170" s="259"/>
      <c r="J170" s="37"/>
      <c r="K170" s="37"/>
      <c r="L170" s="37"/>
      <c r="M170" s="97"/>
    </row>
    <row r="171" customFormat="false" ht="11.25" hidden="false" customHeight="true" outlineLevel="0" collapsed="false">
      <c r="A171" s="44"/>
      <c r="B171" s="61"/>
      <c r="C171" s="61" t="s">
        <v>194</v>
      </c>
      <c r="D171" s="57" t="s">
        <v>192</v>
      </c>
      <c r="E171" s="73" t="n">
        <v>45378.69</v>
      </c>
      <c r="F171" s="73" t="n">
        <v>0</v>
      </c>
      <c r="G171" s="66" t="n">
        <f aca="false">F171</f>
        <v>0</v>
      </c>
      <c r="H171" s="66"/>
      <c r="I171" s="256" t="n">
        <v>0</v>
      </c>
      <c r="J171" s="37"/>
      <c r="K171" s="37"/>
      <c r="L171" s="37"/>
      <c r="M171" s="97"/>
    </row>
    <row r="172" customFormat="false" ht="12.6" hidden="false" customHeight="true" outlineLevel="0" collapsed="false">
      <c r="A172" s="76"/>
      <c r="B172" s="63"/>
      <c r="C172" s="63"/>
      <c r="D172" s="106" t="s">
        <v>193</v>
      </c>
      <c r="E172" s="79"/>
      <c r="F172" s="79"/>
      <c r="G172" s="107"/>
      <c r="H172" s="107"/>
      <c r="I172" s="259"/>
      <c r="J172" s="37"/>
      <c r="K172" s="37"/>
      <c r="L172" s="37"/>
      <c r="M172" s="97"/>
    </row>
    <row r="173" customFormat="false" ht="12.6" hidden="false" customHeight="true" outlineLevel="0" collapsed="false">
      <c r="A173" s="84" t="s">
        <v>195</v>
      </c>
      <c r="B173" s="86"/>
      <c r="C173" s="86"/>
      <c r="D173" s="87" t="s">
        <v>196</v>
      </c>
      <c r="E173" s="88" t="n">
        <f aca="false">SUM(E198,E206,E216,E220,E222,E181,E174,E213,E176,E209)</f>
        <v>4582041</v>
      </c>
      <c r="F173" s="88" t="n">
        <f aca="false">SUM(F198,F206,F216,F220,F222,F181,F174,F213,F176,F209)</f>
        <v>3924754</v>
      </c>
      <c r="G173" s="88" t="n">
        <f aca="false">SUM(G198,G206,G216,G220,G222,G181,G174,G213,G176,G209)</f>
        <v>3924754</v>
      </c>
      <c r="H173" s="88" t="n">
        <f aca="false">SUM(H198,H206,H216,H220,H222,H181,H174,H213,H176,H209)</f>
        <v>0</v>
      </c>
      <c r="I173" s="182" t="n">
        <f aca="false">F173*100/E173</f>
        <v>85.6551480006399</v>
      </c>
      <c r="J173" s="37"/>
      <c r="K173" s="37"/>
      <c r="L173" s="37"/>
      <c r="M173" s="97"/>
    </row>
    <row r="174" customFormat="false" ht="12.6" hidden="false" customHeight="true" outlineLevel="0" collapsed="false">
      <c r="A174" s="133"/>
      <c r="B174" s="260" t="s">
        <v>197</v>
      </c>
      <c r="C174" s="260"/>
      <c r="D174" s="261" t="s">
        <v>198</v>
      </c>
      <c r="E174" s="94" t="n">
        <f aca="false">SUM(E175)</f>
        <v>11000</v>
      </c>
      <c r="F174" s="94" t="n">
        <f aca="false">SUM(F175)</f>
        <v>11000</v>
      </c>
      <c r="G174" s="94" t="n">
        <f aca="false">SUM(G175)</f>
        <v>11000</v>
      </c>
      <c r="H174" s="94" t="n">
        <f aca="false">SUM(H175)</f>
        <v>0</v>
      </c>
      <c r="I174" s="244" t="n">
        <f aca="false">F174*100/E174</f>
        <v>100</v>
      </c>
      <c r="J174" s="37"/>
      <c r="K174" s="37"/>
      <c r="L174" s="37"/>
      <c r="M174" s="97"/>
    </row>
    <row r="175" customFormat="false" ht="12.6" hidden="false" customHeight="true" outlineLevel="0" collapsed="false">
      <c r="A175" s="137"/>
      <c r="B175" s="262"/>
      <c r="C175" s="263" t="s">
        <v>57</v>
      </c>
      <c r="D175" s="264" t="s">
        <v>58</v>
      </c>
      <c r="E175" s="265" t="n">
        <v>11000</v>
      </c>
      <c r="F175" s="265" t="n">
        <v>11000</v>
      </c>
      <c r="G175" s="266" t="n">
        <f aca="false">F175</f>
        <v>11000</v>
      </c>
      <c r="H175" s="265"/>
      <c r="I175" s="267" t="n">
        <f aca="false">F175*100/E175</f>
        <v>100</v>
      </c>
      <c r="J175" s="37"/>
      <c r="K175" s="37"/>
      <c r="L175" s="37"/>
      <c r="M175" s="97"/>
    </row>
    <row r="176" customFormat="false" ht="12.6" hidden="false" customHeight="true" outlineLevel="0" collapsed="false">
      <c r="A176" s="137"/>
      <c r="B176" s="260" t="s">
        <v>199</v>
      </c>
      <c r="C176" s="268"/>
      <c r="D176" s="269" t="s">
        <v>200</v>
      </c>
      <c r="E176" s="94" t="n">
        <f aca="false">SUM(E177:E178)</f>
        <v>27039</v>
      </c>
      <c r="F176" s="94" t="n">
        <f aca="false">SUM(F177:F178)</f>
        <v>0</v>
      </c>
      <c r="G176" s="94" t="n">
        <f aca="false">SUM(G177:G178)</f>
        <v>0</v>
      </c>
      <c r="H176" s="94" t="n">
        <f aca="false">SUM(H177:H178)</f>
        <v>0</v>
      </c>
      <c r="I176" s="252" t="n">
        <f aca="false">SUM(I178)</f>
        <v>0</v>
      </c>
      <c r="J176" s="37"/>
      <c r="K176" s="37"/>
      <c r="L176" s="37"/>
      <c r="M176" s="97"/>
    </row>
    <row r="177" customFormat="false" ht="12.6" hidden="false" customHeight="true" outlineLevel="0" collapsed="false">
      <c r="A177" s="137"/>
      <c r="B177" s="148"/>
      <c r="C177" s="61" t="s">
        <v>180</v>
      </c>
      <c r="D177" s="57" t="s">
        <v>181</v>
      </c>
      <c r="E177" s="155"/>
      <c r="F177" s="155"/>
      <c r="G177" s="144"/>
      <c r="H177" s="155"/>
      <c r="I177" s="256"/>
      <c r="J177" s="37"/>
      <c r="K177" s="37"/>
      <c r="L177" s="37"/>
      <c r="M177" s="97"/>
    </row>
    <row r="178" customFormat="false" ht="12.6" hidden="false" customHeight="true" outlineLevel="0" collapsed="false">
      <c r="A178" s="137"/>
      <c r="B178" s="148"/>
      <c r="C178" s="163"/>
      <c r="D178" s="196" t="s">
        <v>182</v>
      </c>
      <c r="E178" s="155" t="n">
        <v>27039</v>
      </c>
      <c r="F178" s="155" t="n">
        <v>0</v>
      </c>
      <c r="G178" s="270" t="n">
        <f aca="false">F178</f>
        <v>0</v>
      </c>
      <c r="H178" s="155"/>
      <c r="I178" s="257" t="n">
        <f aca="false">F178*100/E178</f>
        <v>0</v>
      </c>
      <c r="J178" s="37"/>
      <c r="K178" s="37"/>
      <c r="L178" s="37"/>
      <c r="M178" s="97"/>
    </row>
    <row r="179" customFormat="false" ht="12.6" hidden="false" customHeight="true" outlineLevel="0" collapsed="false">
      <c r="A179" s="137"/>
      <c r="B179" s="271" t="s">
        <v>201</v>
      </c>
      <c r="C179" s="272"/>
      <c r="D179" s="273" t="s">
        <v>202</v>
      </c>
      <c r="E179" s="274"/>
      <c r="F179" s="275"/>
      <c r="G179" s="276"/>
      <c r="H179" s="277"/>
      <c r="I179" s="278"/>
      <c r="J179" s="37"/>
      <c r="K179" s="37"/>
      <c r="L179" s="37"/>
      <c r="M179" s="102"/>
    </row>
    <row r="180" customFormat="false" ht="9.75" hidden="false" customHeight="true" outlineLevel="0" collapsed="false">
      <c r="A180" s="137"/>
      <c r="B180" s="279"/>
      <c r="C180" s="280"/>
      <c r="D180" s="273" t="s">
        <v>203</v>
      </c>
      <c r="E180" s="281"/>
      <c r="F180" s="282"/>
      <c r="G180" s="283"/>
      <c r="H180" s="284"/>
      <c r="I180" s="285"/>
      <c r="J180" s="37"/>
      <c r="K180" s="37"/>
      <c r="L180" s="37"/>
      <c r="M180" s="102"/>
    </row>
    <row r="181" customFormat="false" ht="12.6" hidden="false" customHeight="true" outlineLevel="0" collapsed="false">
      <c r="A181" s="137"/>
      <c r="B181" s="286"/>
      <c r="C181" s="287"/>
      <c r="D181" s="288" t="s">
        <v>204</v>
      </c>
      <c r="E181" s="289" t="n">
        <f aca="false">SUM(E182:E195)</f>
        <v>2979688</v>
      </c>
      <c r="F181" s="289" t="n">
        <f aca="false">SUM(F182:F195)</f>
        <v>3150439</v>
      </c>
      <c r="G181" s="289" t="n">
        <f aca="false">SUM(G182:G195)</f>
        <v>3150439</v>
      </c>
      <c r="H181" s="289" t="n">
        <f aca="false">SUM(H182:H195)</f>
        <v>0</v>
      </c>
      <c r="I181" s="290" t="n">
        <f aca="false">F181*100/E181</f>
        <v>105.730499300598</v>
      </c>
      <c r="J181" s="37"/>
      <c r="K181" s="37"/>
      <c r="L181" s="37"/>
      <c r="M181" s="102"/>
    </row>
    <row r="182" customFormat="false" ht="12.6" hidden="false" customHeight="true" outlineLevel="0" collapsed="false">
      <c r="A182" s="147"/>
      <c r="B182" s="148"/>
      <c r="C182" s="61" t="s">
        <v>205</v>
      </c>
      <c r="D182" s="161" t="s">
        <v>206</v>
      </c>
      <c r="E182" s="155" t="n">
        <v>8000</v>
      </c>
      <c r="F182" s="155" t="n">
        <v>8000</v>
      </c>
      <c r="G182" s="144" t="n">
        <f aca="false">F182</f>
        <v>8000</v>
      </c>
      <c r="H182" s="155"/>
      <c r="I182" s="256" t="n">
        <f aca="false">F182*100/E182</f>
        <v>100</v>
      </c>
      <c r="J182" s="37"/>
      <c r="K182" s="37"/>
      <c r="L182" s="37"/>
      <c r="M182" s="102"/>
    </row>
    <row r="183" customFormat="false" ht="12.6" hidden="false" customHeight="true" outlineLevel="0" collapsed="false">
      <c r="A183" s="147"/>
      <c r="B183" s="148"/>
      <c r="C183" s="61"/>
      <c r="D183" s="161" t="s">
        <v>207</v>
      </c>
      <c r="E183" s="155"/>
      <c r="F183" s="155"/>
      <c r="G183" s="144"/>
      <c r="H183" s="155"/>
      <c r="I183" s="50"/>
      <c r="J183" s="37"/>
      <c r="K183" s="37"/>
      <c r="L183" s="37"/>
      <c r="M183" s="102"/>
    </row>
    <row r="184" customFormat="false" ht="12.6" hidden="false" customHeight="true" outlineLevel="0" collapsed="false">
      <c r="A184" s="147"/>
      <c r="B184" s="148"/>
      <c r="C184" s="61"/>
      <c r="D184" s="161" t="s">
        <v>208</v>
      </c>
      <c r="E184" s="155"/>
      <c r="F184" s="155"/>
      <c r="G184" s="144"/>
      <c r="H184" s="155"/>
      <c r="I184" s="50"/>
      <c r="J184" s="37"/>
      <c r="K184" s="37"/>
      <c r="L184" s="37"/>
      <c r="M184" s="102"/>
    </row>
    <row r="185" customFormat="false" ht="12.6" hidden="false" customHeight="true" outlineLevel="0" collapsed="false">
      <c r="A185" s="147"/>
      <c r="B185" s="148"/>
      <c r="C185" s="63"/>
      <c r="D185" s="78" t="s">
        <v>209</v>
      </c>
      <c r="E185" s="151"/>
      <c r="F185" s="151"/>
      <c r="G185" s="152"/>
      <c r="H185" s="151"/>
      <c r="I185" s="55"/>
      <c r="J185" s="37"/>
      <c r="K185" s="37"/>
      <c r="L185" s="37"/>
      <c r="M185" s="102"/>
    </row>
    <row r="186" customFormat="false" ht="12.6" hidden="false" customHeight="true" outlineLevel="0" collapsed="false">
      <c r="A186" s="147"/>
      <c r="B186" s="148"/>
      <c r="C186" s="291" t="s">
        <v>57</v>
      </c>
      <c r="D186" s="118" t="s">
        <v>58</v>
      </c>
      <c r="E186" s="129" t="n">
        <v>3000</v>
      </c>
      <c r="F186" s="129" t="n">
        <v>3000</v>
      </c>
      <c r="G186" s="130" t="n">
        <f aca="false">F186</f>
        <v>3000</v>
      </c>
      <c r="H186" s="129"/>
      <c r="I186" s="259" t="n">
        <f aca="false">F186*100/E186</f>
        <v>100</v>
      </c>
      <c r="J186" s="37"/>
      <c r="K186" s="37"/>
      <c r="L186" s="37"/>
      <c r="M186" s="102"/>
    </row>
    <row r="187" customFormat="false" ht="12.6" hidden="false" customHeight="true" outlineLevel="0" collapsed="false">
      <c r="A187" s="147"/>
      <c r="B187" s="148"/>
      <c r="C187" s="139" t="s">
        <v>210</v>
      </c>
      <c r="D187" s="292" t="s">
        <v>211</v>
      </c>
      <c r="E187" s="155" t="n">
        <v>26000</v>
      </c>
      <c r="F187" s="155" t="n">
        <v>26000</v>
      </c>
      <c r="G187" s="144" t="n">
        <f aca="false">F187</f>
        <v>26000</v>
      </c>
      <c r="H187" s="155"/>
      <c r="I187" s="256" t="n">
        <f aca="false">F187*100/E187</f>
        <v>100</v>
      </c>
      <c r="J187" s="37"/>
      <c r="K187" s="37"/>
      <c r="L187" s="37"/>
      <c r="M187" s="102"/>
    </row>
    <row r="188" customFormat="false" ht="12.6" hidden="false" customHeight="true" outlineLevel="0" collapsed="false">
      <c r="A188" s="147"/>
      <c r="B188" s="148"/>
      <c r="C188" s="293"/>
      <c r="D188" s="294" t="s">
        <v>212</v>
      </c>
      <c r="E188" s="151"/>
      <c r="F188" s="151"/>
      <c r="G188" s="152"/>
      <c r="H188" s="151"/>
      <c r="I188" s="55"/>
      <c r="J188" s="37"/>
      <c r="K188" s="37"/>
      <c r="L188" s="37"/>
      <c r="M188" s="102"/>
    </row>
    <row r="189" customFormat="false" ht="12.6" hidden="false" customHeight="true" outlineLevel="0" collapsed="false">
      <c r="A189" s="147"/>
      <c r="B189" s="148"/>
      <c r="C189" s="295"/>
      <c r="D189" s="57" t="s">
        <v>39</v>
      </c>
      <c r="E189" s="155"/>
      <c r="F189" s="155"/>
      <c r="G189" s="49"/>
      <c r="H189" s="48"/>
      <c r="I189" s="296"/>
      <c r="J189" s="37"/>
      <c r="K189" s="37"/>
      <c r="L189" s="37"/>
      <c r="M189" s="102"/>
    </row>
    <row r="190" customFormat="false" ht="12.6" hidden="false" customHeight="true" outlineLevel="0" collapsed="false">
      <c r="A190" s="137"/>
      <c r="B190" s="148"/>
      <c r="C190" s="297"/>
      <c r="D190" s="57" t="s">
        <v>40</v>
      </c>
      <c r="E190" s="155"/>
      <c r="F190" s="155"/>
      <c r="G190" s="49"/>
      <c r="H190" s="48"/>
      <c r="I190" s="296"/>
      <c r="J190" s="37"/>
      <c r="K190" s="37"/>
      <c r="L190" s="37"/>
      <c r="M190" s="102"/>
    </row>
    <row r="191" customFormat="false" ht="12.6" hidden="false" customHeight="true" outlineLevel="0" collapsed="false">
      <c r="A191" s="137"/>
      <c r="B191" s="148"/>
      <c r="C191" s="63" t="s">
        <v>38</v>
      </c>
      <c r="D191" s="78" t="s">
        <v>41</v>
      </c>
      <c r="E191" s="151" t="n">
        <v>2929688</v>
      </c>
      <c r="F191" s="151" t="n">
        <v>3100439</v>
      </c>
      <c r="G191" s="82" t="n">
        <f aca="false">F191</f>
        <v>3100439</v>
      </c>
      <c r="H191" s="107"/>
      <c r="I191" s="298" t="n">
        <f aca="false">F191*100/E191</f>
        <v>105.828299805304</v>
      </c>
      <c r="J191" s="37"/>
      <c r="K191" s="37"/>
      <c r="L191" s="37"/>
      <c r="M191" s="102"/>
    </row>
    <row r="192" customFormat="false" ht="12.6" hidden="false" customHeight="true" outlineLevel="0" collapsed="false">
      <c r="A192" s="137"/>
      <c r="B192" s="299"/>
      <c r="C192" s="139" t="s">
        <v>213</v>
      </c>
      <c r="D192" s="300" t="s">
        <v>214</v>
      </c>
      <c r="E192" s="301" t="n">
        <v>13000</v>
      </c>
      <c r="F192" s="302" t="n">
        <v>13000</v>
      </c>
      <c r="G192" s="143" t="n">
        <f aca="false">F192</f>
        <v>13000</v>
      </c>
      <c r="H192" s="155"/>
      <c r="I192" s="303" t="n">
        <f aca="false">F192*100/E192</f>
        <v>100</v>
      </c>
      <c r="J192" s="37"/>
      <c r="K192" s="37"/>
      <c r="L192" s="37"/>
      <c r="M192" s="102"/>
    </row>
    <row r="193" customFormat="false" ht="12.6" hidden="false" customHeight="true" outlineLevel="0" collapsed="false">
      <c r="A193" s="137"/>
      <c r="B193" s="299"/>
      <c r="C193" s="139"/>
      <c r="D193" s="300" t="s">
        <v>215</v>
      </c>
      <c r="E193" s="301"/>
      <c r="F193" s="302"/>
      <c r="G193" s="143"/>
      <c r="H193" s="155"/>
      <c r="I193" s="304"/>
      <c r="J193" s="37"/>
      <c r="K193" s="37"/>
      <c r="L193" s="37"/>
      <c r="M193" s="102"/>
    </row>
    <row r="194" customFormat="false" ht="12.6" hidden="false" customHeight="true" outlineLevel="0" collapsed="false">
      <c r="A194" s="137"/>
      <c r="B194" s="299"/>
      <c r="C194" s="139"/>
      <c r="D194" s="300" t="s">
        <v>216</v>
      </c>
      <c r="E194" s="301"/>
      <c r="F194" s="302"/>
      <c r="G194" s="143"/>
      <c r="H194" s="144"/>
      <c r="I194" s="305"/>
      <c r="J194" s="37"/>
      <c r="K194" s="37"/>
      <c r="L194" s="37"/>
      <c r="M194" s="102"/>
    </row>
    <row r="195" customFormat="false" ht="12.6" hidden="false" customHeight="true" outlineLevel="0" collapsed="false">
      <c r="A195" s="137"/>
      <c r="B195" s="306"/>
      <c r="C195" s="307"/>
      <c r="D195" s="308" t="s">
        <v>217</v>
      </c>
      <c r="E195" s="309"/>
      <c r="F195" s="310"/>
      <c r="G195" s="311"/>
      <c r="H195" s="270"/>
      <c r="I195" s="312"/>
      <c r="J195" s="37"/>
      <c r="K195" s="37"/>
      <c r="L195" s="37"/>
      <c r="M195" s="102"/>
    </row>
    <row r="196" customFormat="false" ht="12.6" hidden="false" customHeight="true" outlineLevel="0" collapsed="false">
      <c r="A196" s="44"/>
      <c r="B196" s="313"/>
      <c r="C196" s="314"/>
      <c r="D196" s="220" t="s">
        <v>218</v>
      </c>
      <c r="E196" s="315"/>
      <c r="F196" s="316"/>
      <c r="G196" s="221"/>
      <c r="H196" s="222"/>
      <c r="I196" s="317"/>
      <c r="J196" s="37"/>
      <c r="K196" s="37"/>
      <c r="L196" s="37"/>
      <c r="M196" s="91"/>
    </row>
    <row r="197" customFormat="false" ht="12.6" hidden="false" customHeight="true" outlineLevel="0" collapsed="false">
      <c r="A197" s="44"/>
      <c r="B197" s="313"/>
      <c r="C197" s="314"/>
      <c r="D197" s="220" t="s">
        <v>219</v>
      </c>
      <c r="E197" s="315"/>
      <c r="F197" s="316"/>
      <c r="G197" s="221"/>
      <c r="H197" s="222"/>
      <c r="I197" s="318"/>
      <c r="J197" s="37"/>
      <c r="K197" s="37"/>
      <c r="L197" s="37"/>
      <c r="M197" s="91"/>
    </row>
    <row r="198" customFormat="false" ht="12.6" hidden="false" customHeight="true" outlineLevel="0" collapsed="false">
      <c r="A198" s="44"/>
      <c r="B198" s="45" t="s">
        <v>220</v>
      </c>
      <c r="C198" s="314"/>
      <c r="D198" s="220" t="s">
        <v>221</v>
      </c>
      <c r="E198" s="58" t="n">
        <f aca="false">SUM(E202,E204)</f>
        <v>31561</v>
      </c>
      <c r="F198" s="58" t="n">
        <f aca="false">SUM(F202,F204)</f>
        <v>36272</v>
      </c>
      <c r="G198" s="58" t="n">
        <f aca="false">SUM(G202,G204)</f>
        <v>36272</v>
      </c>
      <c r="H198" s="58" t="n">
        <f aca="false">SUM(H202,H204)</f>
        <v>0</v>
      </c>
      <c r="I198" s="60" t="n">
        <f aca="false">F198*100/E198</f>
        <v>114.926649979405</v>
      </c>
      <c r="J198" s="37"/>
      <c r="K198" s="37"/>
      <c r="L198" s="37"/>
      <c r="M198" s="159"/>
    </row>
    <row r="199" customFormat="false" ht="12.6" hidden="false" customHeight="true" outlineLevel="0" collapsed="false">
      <c r="A199" s="44"/>
      <c r="B199" s="105"/>
      <c r="C199" s="319"/>
      <c r="D199" s="169" t="s">
        <v>222</v>
      </c>
      <c r="E199" s="170"/>
      <c r="F199" s="191"/>
      <c r="G199" s="204"/>
      <c r="H199" s="191"/>
      <c r="I199" s="249"/>
      <c r="J199" s="37"/>
      <c r="K199" s="37"/>
      <c r="L199" s="37"/>
      <c r="M199" s="159"/>
    </row>
    <row r="200" customFormat="false" ht="12.6" hidden="false" customHeight="true" outlineLevel="0" collapsed="false">
      <c r="A200" s="123"/>
      <c r="B200" s="124"/>
      <c r="C200" s="320"/>
      <c r="D200" s="57" t="s">
        <v>39</v>
      </c>
      <c r="E200" s="315"/>
      <c r="F200" s="316"/>
      <c r="G200" s="68"/>
      <c r="H200" s="67"/>
      <c r="I200" s="317"/>
      <c r="J200" s="37"/>
      <c r="K200" s="37"/>
      <c r="L200" s="37"/>
      <c r="M200" s="91"/>
    </row>
    <row r="201" customFormat="false" ht="12.6" hidden="false" customHeight="true" outlineLevel="0" collapsed="false">
      <c r="A201" s="44"/>
      <c r="B201" s="65"/>
      <c r="C201" s="297"/>
      <c r="D201" s="57" t="s">
        <v>40</v>
      </c>
      <c r="E201" s="315"/>
      <c r="F201" s="316"/>
      <c r="G201" s="68"/>
      <c r="H201" s="67"/>
      <c r="I201" s="317"/>
      <c r="J201" s="37"/>
      <c r="K201" s="37"/>
      <c r="L201" s="37"/>
      <c r="M201" s="91"/>
    </row>
    <row r="202" customFormat="false" ht="12.6" hidden="false" customHeight="true" outlineLevel="0" collapsed="false">
      <c r="A202" s="44"/>
      <c r="B202" s="65"/>
      <c r="C202" s="63" t="s">
        <v>38</v>
      </c>
      <c r="D202" s="78" t="s">
        <v>41</v>
      </c>
      <c r="E202" s="107" t="n">
        <v>15182</v>
      </c>
      <c r="F202" s="82" t="n">
        <v>18812</v>
      </c>
      <c r="G202" s="81" t="n">
        <f aca="false">F202</f>
        <v>18812</v>
      </c>
      <c r="H202" s="82"/>
      <c r="I202" s="321" t="n">
        <f aca="false">F202*100/E202</f>
        <v>123.909893294691</v>
      </c>
      <c r="J202" s="37"/>
      <c r="K202" s="37"/>
      <c r="L202" s="37"/>
      <c r="M202" s="160"/>
    </row>
    <row r="203" customFormat="false" ht="12.6" hidden="false" customHeight="true" outlineLevel="0" collapsed="false">
      <c r="A203" s="44"/>
      <c r="B203" s="65"/>
      <c r="C203" s="61" t="s">
        <v>180</v>
      </c>
      <c r="D203" s="57" t="s">
        <v>181</v>
      </c>
      <c r="E203" s="66"/>
      <c r="F203" s="67"/>
      <c r="G203" s="68"/>
      <c r="H203" s="67"/>
      <c r="I203" s="103"/>
      <c r="J203" s="37"/>
      <c r="K203" s="37"/>
      <c r="L203" s="37"/>
      <c r="M203" s="160"/>
    </row>
    <row r="204" customFormat="false" ht="12.6" hidden="false" customHeight="true" outlineLevel="0" collapsed="false">
      <c r="A204" s="44"/>
      <c r="B204" s="162"/>
      <c r="C204" s="163"/>
      <c r="D204" s="196" t="s">
        <v>182</v>
      </c>
      <c r="E204" s="165" t="n">
        <v>16379</v>
      </c>
      <c r="F204" s="166" t="n">
        <v>17460</v>
      </c>
      <c r="G204" s="197" t="n">
        <f aca="false">F204</f>
        <v>17460</v>
      </c>
      <c r="H204" s="166"/>
      <c r="I204" s="322" t="n">
        <f aca="false">F204*100/E204</f>
        <v>106.599914524696</v>
      </c>
      <c r="J204" s="37"/>
      <c r="K204" s="37"/>
      <c r="L204" s="37"/>
      <c r="M204" s="160"/>
    </row>
    <row r="205" customFormat="false" ht="12.6" hidden="false" customHeight="true" outlineLevel="0" collapsed="false">
      <c r="A205" s="323"/>
      <c r="B205" s="45"/>
      <c r="C205" s="51"/>
      <c r="D205" s="220" t="s">
        <v>223</v>
      </c>
      <c r="E205" s="99"/>
      <c r="F205" s="99"/>
      <c r="G205" s="189"/>
      <c r="H205" s="222"/>
      <c r="I205" s="101"/>
      <c r="J205" s="37"/>
      <c r="K205" s="37"/>
      <c r="L205" s="37"/>
      <c r="M205" s="91"/>
    </row>
    <row r="206" customFormat="false" ht="12.6" hidden="false" customHeight="true" outlineLevel="0" collapsed="false">
      <c r="A206" s="323"/>
      <c r="B206" s="105" t="s">
        <v>224</v>
      </c>
      <c r="C206" s="168"/>
      <c r="D206" s="169" t="s">
        <v>225</v>
      </c>
      <c r="E206" s="170" t="n">
        <f aca="false">SUM(E207:E208)</f>
        <v>812267</v>
      </c>
      <c r="F206" s="170" t="n">
        <f aca="false">SUM(F207:F208)</f>
        <v>303603</v>
      </c>
      <c r="G206" s="191" t="n">
        <f aca="false">SUM(G207:G208)</f>
        <v>303603</v>
      </c>
      <c r="H206" s="170" t="n">
        <f aca="false">SUM(H207:H208)</f>
        <v>0</v>
      </c>
      <c r="I206" s="205" t="n">
        <f aca="false">F206*100/E206</f>
        <v>37.3772417197793</v>
      </c>
      <c r="J206" s="37"/>
      <c r="K206" s="37"/>
      <c r="L206" s="37"/>
      <c r="M206" s="91"/>
    </row>
    <row r="207" customFormat="false" ht="12.6" hidden="false" customHeight="true" outlineLevel="0" collapsed="false">
      <c r="A207" s="323"/>
      <c r="B207" s="65"/>
      <c r="C207" s="61" t="s">
        <v>180</v>
      </c>
      <c r="D207" s="57" t="s">
        <v>181</v>
      </c>
      <c r="E207" s="66" t="n">
        <v>812267</v>
      </c>
      <c r="F207" s="66" t="n">
        <v>303603</v>
      </c>
      <c r="G207" s="67" t="n">
        <f aca="false">F207</f>
        <v>303603</v>
      </c>
      <c r="H207" s="67"/>
      <c r="I207" s="103" t="n">
        <f aca="false">F207*100/E207</f>
        <v>37.3772417197793</v>
      </c>
      <c r="J207" s="37"/>
      <c r="K207" s="37"/>
      <c r="L207" s="37"/>
      <c r="M207" s="97"/>
    </row>
    <row r="208" customFormat="false" ht="12.6" hidden="false" customHeight="true" outlineLevel="0" collapsed="false">
      <c r="A208" s="323"/>
      <c r="B208" s="162"/>
      <c r="C208" s="163"/>
      <c r="D208" s="196" t="s">
        <v>182</v>
      </c>
      <c r="E208" s="165"/>
      <c r="F208" s="165"/>
      <c r="G208" s="166"/>
      <c r="H208" s="166"/>
      <c r="I208" s="322"/>
      <c r="J208" s="37"/>
      <c r="K208" s="37"/>
      <c r="L208" s="37"/>
      <c r="M208" s="102"/>
    </row>
    <row r="209" customFormat="false" ht="12.6" hidden="false" customHeight="true" outlineLevel="0" collapsed="false">
      <c r="A209" s="323"/>
      <c r="B209" s="39" t="s">
        <v>226</v>
      </c>
      <c r="C209" s="39"/>
      <c r="D209" s="113" t="s">
        <v>227</v>
      </c>
      <c r="E209" s="42" t="n">
        <f aca="false">SUM(E210)</f>
        <v>6505</v>
      </c>
      <c r="F209" s="42" t="n">
        <f aca="false">SUM(F210)</f>
        <v>0</v>
      </c>
      <c r="G209" s="42" t="n">
        <f aca="false">SUM(G210)</f>
        <v>0</v>
      </c>
      <c r="H209" s="42" t="n">
        <f aca="false">SUM(H210)</f>
        <v>0</v>
      </c>
      <c r="I209" s="205" t="n">
        <f aca="false">F209*100/E209</f>
        <v>0</v>
      </c>
      <c r="J209" s="37"/>
      <c r="K209" s="37"/>
      <c r="L209" s="37"/>
      <c r="M209" s="102"/>
    </row>
    <row r="210" customFormat="false" ht="12.6" hidden="false" customHeight="true" outlineLevel="0" collapsed="false">
      <c r="A210" s="323"/>
      <c r="B210" s="65"/>
      <c r="C210" s="320"/>
      <c r="D210" s="57" t="s">
        <v>39</v>
      </c>
      <c r="E210" s="66" t="n">
        <v>6505</v>
      </c>
      <c r="F210" s="66" t="n">
        <v>0</v>
      </c>
      <c r="G210" s="67" t="n">
        <f aca="false">F210</f>
        <v>0</v>
      </c>
      <c r="H210" s="66"/>
      <c r="I210" s="194" t="n">
        <f aca="false">F210*100/E210</f>
        <v>0</v>
      </c>
      <c r="J210" s="37"/>
      <c r="K210" s="37"/>
      <c r="L210" s="37"/>
      <c r="M210" s="102"/>
    </row>
    <row r="211" customFormat="false" ht="12.6" hidden="false" customHeight="true" outlineLevel="0" collapsed="false">
      <c r="A211" s="323"/>
      <c r="B211" s="65"/>
      <c r="C211" s="297"/>
      <c r="D211" s="57" t="s">
        <v>40</v>
      </c>
      <c r="E211" s="66"/>
      <c r="F211" s="66"/>
      <c r="G211" s="67"/>
      <c r="H211" s="66"/>
      <c r="I211" s="194"/>
      <c r="J211" s="37"/>
      <c r="K211" s="37"/>
      <c r="L211" s="37"/>
      <c r="M211" s="102"/>
    </row>
    <row r="212" customFormat="false" ht="12.6" hidden="false" customHeight="true" outlineLevel="0" collapsed="false">
      <c r="A212" s="323"/>
      <c r="B212" s="162"/>
      <c r="C212" s="163" t="s">
        <v>38</v>
      </c>
      <c r="D212" s="164" t="s">
        <v>41</v>
      </c>
      <c r="E212" s="165"/>
      <c r="F212" s="165"/>
      <c r="G212" s="166"/>
      <c r="H212" s="165"/>
      <c r="I212" s="322"/>
      <c r="J212" s="37"/>
      <c r="K212" s="37"/>
      <c r="L212" s="37"/>
      <c r="M212" s="102"/>
    </row>
    <row r="213" customFormat="false" ht="12.6" hidden="false" customHeight="true" outlineLevel="0" collapsed="false">
      <c r="A213" s="323"/>
      <c r="B213" s="105" t="s">
        <v>228</v>
      </c>
      <c r="C213" s="63"/>
      <c r="D213" s="203" t="s">
        <v>229</v>
      </c>
      <c r="E213" s="170" t="n">
        <f aca="false">SUM(E214:E215)</f>
        <v>207415</v>
      </c>
      <c r="F213" s="170" t="n">
        <f aca="false">SUM(F214:F215)</f>
        <v>67634</v>
      </c>
      <c r="G213" s="191" t="n">
        <f aca="false">SUM(G214:G215)</f>
        <v>67634</v>
      </c>
      <c r="H213" s="170" t="n">
        <f aca="false">SUM(H214:H215)</f>
        <v>0</v>
      </c>
      <c r="I213" s="205" t="n">
        <f aca="false">F213*100/E213</f>
        <v>32.6080563122243</v>
      </c>
      <c r="J213" s="37"/>
      <c r="K213" s="37"/>
      <c r="L213" s="37"/>
      <c r="M213" s="102"/>
    </row>
    <row r="214" customFormat="false" ht="12.6" hidden="false" customHeight="true" outlineLevel="0" collapsed="false">
      <c r="A214" s="323"/>
      <c r="B214" s="65"/>
      <c r="C214" s="61" t="s">
        <v>180</v>
      </c>
      <c r="D214" s="57" t="s">
        <v>181</v>
      </c>
      <c r="E214" s="66" t="n">
        <v>207415</v>
      </c>
      <c r="F214" s="66" t="n">
        <v>67634</v>
      </c>
      <c r="G214" s="67" t="n">
        <f aca="false">F214</f>
        <v>67634</v>
      </c>
      <c r="H214" s="66"/>
      <c r="I214" s="194" t="n">
        <f aca="false">F214*100/E214</f>
        <v>32.6080563122243</v>
      </c>
      <c r="J214" s="37"/>
      <c r="K214" s="37"/>
      <c r="L214" s="37"/>
      <c r="M214" s="102"/>
    </row>
    <row r="215" customFormat="false" ht="12.6" hidden="false" customHeight="true" outlineLevel="0" collapsed="false">
      <c r="A215" s="323"/>
      <c r="B215" s="162"/>
      <c r="C215" s="163"/>
      <c r="D215" s="196" t="s">
        <v>182</v>
      </c>
      <c r="E215" s="165"/>
      <c r="F215" s="165"/>
      <c r="G215" s="166"/>
      <c r="H215" s="165"/>
      <c r="I215" s="322"/>
      <c r="J215" s="37"/>
      <c r="K215" s="37"/>
      <c r="L215" s="37"/>
      <c r="M215" s="102"/>
    </row>
    <row r="216" customFormat="false" ht="12.6" hidden="false" customHeight="true" outlineLevel="0" collapsed="false">
      <c r="A216" s="323"/>
      <c r="B216" s="105" t="s">
        <v>230</v>
      </c>
      <c r="C216" s="168"/>
      <c r="D216" s="169" t="s">
        <v>231</v>
      </c>
      <c r="E216" s="170" t="n">
        <f aca="false">SUM(E217:E218,)</f>
        <v>156817</v>
      </c>
      <c r="F216" s="170" t="n">
        <f aca="false">SUM(F217:F218,)</f>
        <v>133004</v>
      </c>
      <c r="G216" s="170" t="n">
        <f aca="false">SUM(G217:G218,)</f>
        <v>133004</v>
      </c>
      <c r="H216" s="170" t="n">
        <f aca="false">SUM(H217:H218,)</f>
        <v>0</v>
      </c>
      <c r="I216" s="205" t="n">
        <f aca="false">F216*100/E216</f>
        <v>84.8147841114165</v>
      </c>
      <c r="J216" s="37"/>
      <c r="K216" s="37"/>
      <c r="L216" s="37"/>
      <c r="M216" s="102"/>
    </row>
    <row r="217" customFormat="false" ht="12.6" hidden="false" customHeight="true" outlineLevel="0" collapsed="false">
      <c r="A217" s="323"/>
      <c r="B217" s="45"/>
      <c r="C217" s="324" t="s">
        <v>57</v>
      </c>
      <c r="D217" s="118" t="s">
        <v>58</v>
      </c>
      <c r="E217" s="325" t="n">
        <v>500</v>
      </c>
      <c r="F217" s="325" t="n">
        <v>0</v>
      </c>
      <c r="G217" s="117" t="n">
        <f aca="false">F217</f>
        <v>0</v>
      </c>
      <c r="H217" s="325"/>
      <c r="I217" s="119" t="n">
        <f aca="false">F217*100/E217</f>
        <v>0</v>
      </c>
      <c r="J217" s="37"/>
      <c r="K217" s="37"/>
      <c r="L217" s="37"/>
      <c r="M217" s="102"/>
    </row>
    <row r="218" customFormat="false" ht="12.6" hidden="false" customHeight="true" outlineLevel="0" collapsed="false">
      <c r="A218" s="323"/>
      <c r="B218" s="65"/>
      <c r="C218" s="61" t="s">
        <v>180</v>
      </c>
      <c r="D218" s="57" t="s">
        <v>181</v>
      </c>
      <c r="E218" s="66" t="n">
        <v>156317</v>
      </c>
      <c r="F218" s="67" t="n">
        <v>133004</v>
      </c>
      <c r="G218" s="68" t="n">
        <f aca="false">F218</f>
        <v>133004</v>
      </c>
      <c r="H218" s="67"/>
      <c r="I218" s="103" t="n">
        <f aca="false">F218*100/E218</f>
        <v>85.086075091001</v>
      </c>
      <c r="J218" s="37"/>
      <c r="K218" s="37"/>
      <c r="L218" s="37"/>
      <c r="M218" s="102"/>
    </row>
    <row r="219" customFormat="false" ht="12.6" hidden="false" customHeight="true" outlineLevel="0" collapsed="false">
      <c r="A219" s="323"/>
      <c r="B219" s="162"/>
      <c r="C219" s="163"/>
      <c r="D219" s="196" t="s">
        <v>182</v>
      </c>
      <c r="E219" s="165"/>
      <c r="F219" s="166"/>
      <c r="G219" s="197"/>
      <c r="H219" s="166"/>
      <c r="I219" s="326"/>
      <c r="J219" s="37"/>
      <c r="K219" s="37"/>
      <c r="L219" s="37"/>
      <c r="M219" s="102"/>
    </row>
    <row r="220" customFormat="false" ht="12.6" hidden="false" customHeight="true" outlineLevel="0" collapsed="false">
      <c r="A220" s="323"/>
      <c r="B220" s="105" t="s">
        <v>232</v>
      </c>
      <c r="C220" s="168"/>
      <c r="D220" s="220" t="s">
        <v>233</v>
      </c>
      <c r="E220" s="170" t="n">
        <f aca="false">SUM(E221)</f>
        <v>36000</v>
      </c>
      <c r="F220" s="191" t="n">
        <f aca="false">SUM(F221)</f>
        <v>36000</v>
      </c>
      <c r="G220" s="191" t="n">
        <f aca="false">SUM(G221)</f>
        <v>36000</v>
      </c>
      <c r="H220" s="191" t="n">
        <f aca="false">SUM(H221)</f>
        <v>0</v>
      </c>
      <c r="I220" s="192" t="n">
        <f aca="false">F220*100/E220</f>
        <v>100</v>
      </c>
      <c r="J220" s="37"/>
      <c r="K220" s="37"/>
      <c r="L220" s="37"/>
      <c r="M220" s="102"/>
    </row>
    <row r="221" customFormat="false" ht="12.6" hidden="false" customHeight="true" outlineLevel="0" collapsed="false">
      <c r="A221" s="323"/>
      <c r="B221" s="242"/>
      <c r="C221" s="243" t="s">
        <v>234</v>
      </c>
      <c r="D221" s="219" t="s">
        <v>235</v>
      </c>
      <c r="E221" s="232" t="n">
        <v>36000</v>
      </c>
      <c r="F221" s="232" t="n">
        <v>36000</v>
      </c>
      <c r="G221" s="233" t="n">
        <f aca="false">F221</f>
        <v>36000</v>
      </c>
      <c r="H221" s="232"/>
      <c r="I221" s="327" t="n">
        <f aca="false">F221*100/E221</f>
        <v>100</v>
      </c>
      <c r="J221" s="37"/>
      <c r="K221" s="37"/>
      <c r="L221" s="37"/>
      <c r="M221" s="102"/>
    </row>
    <row r="222" customFormat="false" ht="12.6" hidden="false" customHeight="true" outlineLevel="0" collapsed="false">
      <c r="A222" s="323"/>
      <c r="B222" s="39" t="s">
        <v>236</v>
      </c>
      <c r="C222" s="40"/>
      <c r="D222" s="41" t="s">
        <v>37</v>
      </c>
      <c r="E222" s="251" t="n">
        <f aca="false">SUM(E223:E226,)</f>
        <v>313749</v>
      </c>
      <c r="F222" s="251" t="n">
        <f aca="false">SUM(F223:F226,)</f>
        <v>186802</v>
      </c>
      <c r="G222" s="328" t="n">
        <f aca="false">SUM(G223:G226,)</f>
        <v>186802</v>
      </c>
      <c r="H222" s="251" t="n">
        <f aca="false">SUM(H223:H226,)</f>
        <v>0</v>
      </c>
      <c r="I222" s="252" t="n">
        <f aca="false">F222*100/E222</f>
        <v>59.5386758204807</v>
      </c>
      <c r="J222" s="37"/>
      <c r="K222" s="37"/>
      <c r="L222" s="37"/>
      <c r="M222" s="102"/>
    </row>
    <row r="223" customFormat="false" ht="12.6" hidden="false" customHeight="true" outlineLevel="0" collapsed="false">
      <c r="A223" s="323"/>
      <c r="B223" s="45"/>
      <c r="C223" s="320"/>
      <c r="D223" s="57" t="s">
        <v>39</v>
      </c>
      <c r="E223" s="329" t="n">
        <v>76360</v>
      </c>
      <c r="F223" s="329" t="n">
        <v>0</v>
      </c>
      <c r="G223" s="330" t="n">
        <f aca="false">F223</f>
        <v>0</v>
      </c>
      <c r="H223" s="329"/>
      <c r="I223" s="193" t="n">
        <f aca="false">F223*100/E223</f>
        <v>0</v>
      </c>
      <c r="J223" s="37"/>
      <c r="K223" s="37"/>
      <c r="L223" s="37"/>
      <c r="M223" s="102"/>
    </row>
    <row r="224" customFormat="false" ht="12.6" hidden="false" customHeight="true" outlineLevel="0" collapsed="false">
      <c r="A224" s="323"/>
      <c r="B224" s="45"/>
      <c r="C224" s="297"/>
      <c r="D224" s="57" t="s">
        <v>40</v>
      </c>
      <c r="E224" s="329"/>
      <c r="F224" s="329"/>
      <c r="G224" s="330"/>
      <c r="H224" s="329"/>
      <c r="I224" s="331"/>
      <c r="J224" s="37"/>
      <c r="K224" s="37"/>
      <c r="L224" s="37"/>
      <c r="M224" s="102"/>
    </row>
    <row r="225" customFormat="false" ht="12.6" hidden="false" customHeight="true" outlineLevel="0" collapsed="false">
      <c r="A225" s="323"/>
      <c r="B225" s="45"/>
      <c r="C225" s="63" t="s">
        <v>38</v>
      </c>
      <c r="D225" s="78" t="s">
        <v>41</v>
      </c>
      <c r="E225" s="332"/>
      <c r="F225" s="332"/>
      <c r="G225" s="333"/>
      <c r="H225" s="332"/>
      <c r="I225" s="334"/>
      <c r="J225" s="37"/>
      <c r="K225" s="37"/>
      <c r="L225" s="37"/>
      <c r="M225" s="102"/>
    </row>
    <row r="226" customFormat="false" ht="12.6" hidden="false" customHeight="true" outlineLevel="0" collapsed="false">
      <c r="A226" s="323"/>
      <c r="B226" s="65"/>
      <c r="C226" s="61" t="s">
        <v>180</v>
      </c>
      <c r="D226" s="57" t="s">
        <v>181</v>
      </c>
      <c r="E226" s="73" t="n">
        <v>237389</v>
      </c>
      <c r="F226" s="73" t="n">
        <v>186802</v>
      </c>
      <c r="G226" s="67" t="n">
        <f aca="false">F226</f>
        <v>186802</v>
      </c>
      <c r="H226" s="66"/>
      <c r="I226" s="194" t="n">
        <f aca="false">F226*100/E226</f>
        <v>78.6902510225832</v>
      </c>
      <c r="J226" s="37"/>
      <c r="K226" s="37"/>
      <c r="L226" s="37"/>
      <c r="M226" s="102"/>
    </row>
    <row r="227" customFormat="false" ht="12.6" hidden="false" customHeight="true" outlineLevel="0" collapsed="false">
      <c r="A227" s="335"/>
      <c r="B227" s="77"/>
      <c r="C227" s="63"/>
      <c r="D227" s="106" t="s">
        <v>182</v>
      </c>
      <c r="E227" s="79"/>
      <c r="F227" s="79"/>
      <c r="G227" s="82"/>
      <c r="H227" s="82"/>
      <c r="I227" s="254"/>
      <c r="J227" s="37"/>
      <c r="K227" s="37"/>
      <c r="L227" s="37"/>
      <c r="M227" s="102"/>
    </row>
    <row r="228" customFormat="false" ht="12.6" hidden="false" customHeight="true" outlineLevel="0" collapsed="false">
      <c r="A228" s="336" t="s">
        <v>237</v>
      </c>
      <c r="B228" s="85"/>
      <c r="C228" s="85"/>
      <c r="D228" s="337" t="s">
        <v>238</v>
      </c>
      <c r="E228" s="338" t="n">
        <f aca="false">SUM(E229)</f>
        <v>197996.37</v>
      </c>
      <c r="F228" s="338" t="n">
        <f aca="false">SUM(F229)</f>
        <v>0</v>
      </c>
      <c r="G228" s="338" t="n">
        <f aca="false">SUM(G229)</f>
        <v>0</v>
      </c>
      <c r="H228" s="338" t="n">
        <f aca="false">SUM(H229)</f>
        <v>0</v>
      </c>
      <c r="I228" s="339" t="n">
        <f aca="false">SUM(I229)</f>
        <v>0</v>
      </c>
      <c r="J228" s="37"/>
      <c r="K228" s="37"/>
      <c r="L228" s="37"/>
      <c r="M228" s="102"/>
    </row>
    <row r="229" customFormat="false" ht="12.6" hidden="false" customHeight="true" outlineLevel="0" collapsed="false">
      <c r="A229" s="340"/>
      <c r="B229" s="39" t="s">
        <v>239</v>
      </c>
      <c r="C229" s="70"/>
      <c r="D229" s="113" t="s">
        <v>37</v>
      </c>
      <c r="E229" s="251" t="n">
        <f aca="false">SUM(E230:E233)</f>
        <v>197996.37</v>
      </c>
      <c r="F229" s="251" t="n">
        <f aca="false">SUM(F230:F233)</f>
        <v>0</v>
      </c>
      <c r="G229" s="251" t="n">
        <f aca="false">SUM(G230:G233)</f>
        <v>0</v>
      </c>
      <c r="H229" s="251" t="n">
        <f aca="false">SUM(H230:H233)</f>
        <v>0</v>
      </c>
      <c r="I229" s="252" t="n">
        <f aca="false">SUM(I230)</f>
        <v>0</v>
      </c>
      <c r="J229" s="37"/>
      <c r="K229" s="37"/>
      <c r="L229" s="37"/>
      <c r="M229" s="102"/>
    </row>
    <row r="230" customFormat="false" ht="12.6" hidden="false" customHeight="true" outlineLevel="0" collapsed="false">
      <c r="A230" s="323"/>
      <c r="B230" s="65"/>
      <c r="C230" s="61" t="s">
        <v>191</v>
      </c>
      <c r="D230" s="57" t="s">
        <v>192</v>
      </c>
      <c r="E230" s="73" t="n">
        <v>188041.25</v>
      </c>
      <c r="F230" s="74" t="n">
        <v>0</v>
      </c>
      <c r="G230" s="68" t="n">
        <f aca="false">F230</f>
        <v>0</v>
      </c>
      <c r="H230" s="67"/>
      <c r="I230" s="103" t="n">
        <f aca="false">F230*100/E230</f>
        <v>0</v>
      </c>
      <c r="J230" s="37"/>
      <c r="K230" s="37"/>
      <c r="L230" s="37"/>
      <c r="M230" s="102"/>
    </row>
    <row r="231" customFormat="false" ht="12.6" hidden="false" customHeight="true" outlineLevel="0" collapsed="false">
      <c r="A231" s="323"/>
      <c r="B231" s="65"/>
      <c r="C231" s="63"/>
      <c r="D231" s="106" t="s">
        <v>193</v>
      </c>
      <c r="E231" s="79"/>
      <c r="F231" s="80"/>
      <c r="G231" s="81"/>
      <c r="H231" s="82"/>
      <c r="I231" s="254"/>
      <c r="J231" s="37"/>
      <c r="K231" s="37"/>
      <c r="L231" s="37"/>
      <c r="M231" s="102"/>
    </row>
    <row r="232" customFormat="false" ht="12.6" hidden="false" customHeight="true" outlineLevel="0" collapsed="false">
      <c r="A232" s="323"/>
      <c r="B232" s="65"/>
      <c r="C232" s="61" t="s">
        <v>194</v>
      </c>
      <c r="D232" s="57" t="s">
        <v>192</v>
      </c>
      <c r="E232" s="341" t="n">
        <v>9955.12</v>
      </c>
      <c r="F232" s="342" t="n">
        <v>0</v>
      </c>
      <c r="G232" s="127" t="n">
        <f aca="false">F232</f>
        <v>0</v>
      </c>
      <c r="H232" s="126"/>
      <c r="I232" s="343" t="n">
        <v>0</v>
      </c>
      <c r="J232" s="37"/>
      <c r="K232" s="37"/>
      <c r="L232" s="37"/>
      <c r="M232" s="102"/>
    </row>
    <row r="233" customFormat="false" ht="12.6" hidden="false" customHeight="true" outlineLevel="0" collapsed="false">
      <c r="A233" s="323"/>
      <c r="B233" s="65"/>
      <c r="C233" s="63"/>
      <c r="D233" s="106" t="s">
        <v>193</v>
      </c>
      <c r="E233" s="79"/>
      <c r="F233" s="80"/>
      <c r="G233" s="81"/>
      <c r="H233" s="82"/>
      <c r="I233" s="254"/>
      <c r="J233" s="37"/>
      <c r="K233" s="37"/>
      <c r="L233" s="37"/>
      <c r="M233" s="102"/>
    </row>
    <row r="234" customFormat="false" ht="12.6" hidden="false" customHeight="true" outlineLevel="0" collapsed="false">
      <c r="A234" s="344" t="s">
        <v>240</v>
      </c>
      <c r="B234" s="345"/>
      <c r="C234" s="346"/>
      <c r="D234" s="347" t="s">
        <v>241</v>
      </c>
      <c r="E234" s="348" t="n">
        <f aca="false">SUM(E235)</f>
        <v>261783</v>
      </c>
      <c r="F234" s="349" t="n">
        <f aca="false">SUM(F235)</f>
        <v>0</v>
      </c>
      <c r="G234" s="349" t="n">
        <f aca="false">SUM(G235)</f>
        <v>0</v>
      </c>
      <c r="H234" s="349" t="n">
        <f aca="false">SUM(H235)</f>
        <v>0</v>
      </c>
      <c r="I234" s="350" t="n">
        <f aca="false">F234*100/E234</f>
        <v>0</v>
      </c>
      <c r="J234" s="37"/>
      <c r="K234" s="37"/>
      <c r="L234" s="37"/>
      <c r="M234" s="97"/>
    </row>
    <row r="235" customFormat="false" ht="12.6" hidden="false" customHeight="true" outlineLevel="0" collapsed="false">
      <c r="A235" s="38"/>
      <c r="B235" s="39" t="s">
        <v>242</v>
      </c>
      <c r="C235" s="351"/>
      <c r="D235" s="113" t="s">
        <v>243</v>
      </c>
      <c r="E235" s="251" t="n">
        <f aca="false">SUM(E236,E238)</f>
        <v>261783</v>
      </c>
      <c r="F235" s="251" t="n">
        <f aca="false">SUM(F236,F238)</f>
        <v>0</v>
      </c>
      <c r="G235" s="251" t="n">
        <f aca="false">SUM(G236,G238)</f>
        <v>0</v>
      </c>
      <c r="H235" s="251" t="n">
        <f aca="false">SUM(H236,H238)</f>
        <v>0</v>
      </c>
      <c r="I235" s="252" t="n">
        <f aca="false">SUM(I236)</f>
        <v>0</v>
      </c>
      <c r="J235" s="37"/>
      <c r="K235" s="37"/>
      <c r="L235" s="37"/>
      <c r="M235" s="102"/>
    </row>
    <row r="236" customFormat="false" ht="12.6" hidden="false" customHeight="true" outlineLevel="0" collapsed="false">
      <c r="A236" s="44"/>
      <c r="B236" s="65"/>
      <c r="C236" s="61" t="s">
        <v>180</v>
      </c>
      <c r="D236" s="57" t="s">
        <v>181</v>
      </c>
      <c r="E236" s="73" t="n">
        <v>250995</v>
      </c>
      <c r="F236" s="74" t="n">
        <v>0</v>
      </c>
      <c r="G236" s="68" t="n">
        <f aca="false">F236</f>
        <v>0</v>
      </c>
      <c r="H236" s="67"/>
      <c r="I236" s="253" t="n">
        <f aca="false">F236*100/E236</f>
        <v>0</v>
      </c>
      <c r="J236" s="37"/>
      <c r="K236" s="37"/>
      <c r="L236" s="37"/>
      <c r="M236" s="102"/>
    </row>
    <row r="237" customFormat="false" ht="12.6" hidden="false" customHeight="true" outlineLevel="0" collapsed="false">
      <c r="A237" s="44"/>
      <c r="B237" s="65"/>
      <c r="C237" s="352"/>
      <c r="D237" s="106" t="s">
        <v>182</v>
      </c>
      <c r="E237" s="79"/>
      <c r="F237" s="80"/>
      <c r="G237" s="81"/>
      <c r="H237" s="82"/>
      <c r="I237" s="254"/>
      <c r="J237" s="37"/>
      <c r="K237" s="37"/>
      <c r="L237" s="37"/>
      <c r="M237" s="102"/>
    </row>
    <row r="238" customFormat="false" ht="12.6" hidden="false" customHeight="true" outlineLevel="0" collapsed="false">
      <c r="A238" s="44"/>
      <c r="B238" s="65"/>
      <c r="C238" s="61" t="s">
        <v>244</v>
      </c>
      <c r="D238" s="353" t="s">
        <v>245</v>
      </c>
      <c r="E238" s="73" t="n">
        <v>10788</v>
      </c>
      <c r="F238" s="73" t="n">
        <v>0</v>
      </c>
      <c r="G238" s="126" t="n">
        <f aca="false">F238</f>
        <v>0</v>
      </c>
      <c r="H238" s="66"/>
      <c r="I238" s="256" t="n">
        <f aca="false">F238*100/E238</f>
        <v>0</v>
      </c>
      <c r="J238" s="37"/>
      <c r="K238" s="37"/>
      <c r="L238" s="37"/>
      <c r="M238" s="102"/>
    </row>
    <row r="239" customFormat="false" ht="12.6" hidden="false" customHeight="true" outlineLevel="0" collapsed="false">
      <c r="A239" s="44"/>
      <c r="B239" s="65"/>
      <c r="C239" s="297"/>
      <c r="D239" s="57" t="s">
        <v>246</v>
      </c>
      <c r="E239" s="73"/>
      <c r="F239" s="73"/>
      <c r="G239" s="67"/>
      <c r="H239" s="66"/>
      <c r="I239" s="257"/>
      <c r="J239" s="37"/>
      <c r="K239" s="37"/>
      <c r="L239" s="37"/>
      <c r="M239" s="102"/>
    </row>
    <row r="240" customFormat="false" ht="12.6" hidden="false" customHeight="true" outlineLevel="0" collapsed="false">
      <c r="A240" s="44"/>
      <c r="B240" s="65"/>
      <c r="C240" s="297"/>
      <c r="D240" s="57" t="s">
        <v>247</v>
      </c>
      <c r="E240" s="73"/>
      <c r="F240" s="73"/>
      <c r="G240" s="67"/>
      <c r="H240" s="66"/>
      <c r="I240" s="257"/>
      <c r="J240" s="37"/>
      <c r="K240" s="37"/>
      <c r="L240" s="37"/>
      <c r="M240" s="102"/>
    </row>
    <row r="241" customFormat="false" ht="12.6" hidden="false" customHeight="true" outlineLevel="0" collapsed="false">
      <c r="A241" s="76"/>
      <c r="B241" s="77"/>
      <c r="C241" s="352"/>
      <c r="D241" s="106" t="s">
        <v>248</v>
      </c>
      <c r="E241" s="79"/>
      <c r="F241" s="79"/>
      <c r="G241" s="107"/>
      <c r="H241" s="107"/>
      <c r="I241" s="259"/>
      <c r="J241" s="37"/>
      <c r="K241" s="37"/>
      <c r="L241" s="37"/>
      <c r="M241" s="102"/>
    </row>
    <row r="242" customFormat="false" ht="12.6" hidden="false" customHeight="true" outlineLevel="0" collapsed="false">
      <c r="A242" s="84" t="s">
        <v>249</v>
      </c>
      <c r="B242" s="85"/>
      <c r="C242" s="354"/>
      <c r="D242" s="87" t="s">
        <v>250</v>
      </c>
      <c r="E242" s="355" t="n">
        <f aca="false">SUM(E251,E256,E253,E247,E243)</f>
        <v>807216.06</v>
      </c>
      <c r="F242" s="355" t="n">
        <f aca="false">SUM(F251,F256,F253,F247,F243)</f>
        <v>751046</v>
      </c>
      <c r="G242" s="355" t="n">
        <f aca="false">SUM(G251,G256,G253,G247,G243)</f>
        <v>751046</v>
      </c>
      <c r="H242" s="355" t="n">
        <f aca="false">SUM(H251,H256,H253,H247,H243)</f>
        <v>0</v>
      </c>
      <c r="I242" s="339" t="n">
        <f aca="false">F242*100/E242</f>
        <v>93.0415086141869</v>
      </c>
      <c r="J242" s="37"/>
      <c r="K242" s="37"/>
      <c r="L242" s="37"/>
      <c r="M242" s="97"/>
    </row>
    <row r="243" customFormat="false" ht="12.6" hidden="false" customHeight="true" outlineLevel="0" collapsed="false">
      <c r="A243" s="356"/>
      <c r="B243" s="260" t="s">
        <v>251</v>
      </c>
      <c r="C243" s="357"/>
      <c r="D243" s="261" t="s">
        <v>252</v>
      </c>
      <c r="E243" s="358" t="n">
        <f aca="false">SUM(E244)</f>
        <v>100</v>
      </c>
      <c r="F243" s="358" t="n">
        <f aca="false">SUM(F244)</f>
        <v>100</v>
      </c>
      <c r="G243" s="358" t="n">
        <f aca="false">SUM(G244)</f>
        <v>100</v>
      </c>
      <c r="H243" s="358" t="n">
        <f aca="false">SUM(H244)</f>
        <v>0</v>
      </c>
      <c r="I243" s="359" t="n">
        <f aca="false">F243*100/E243</f>
        <v>100</v>
      </c>
      <c r="J243" s="37"/>
      <c r="K243" s="37"/>
      <c r="L243" s="37"/>
      <c r="M243" s="97"/>
    </row>
    <row r="244" customFormat="false" ht="12.6" hidden="false" customHeight="true" outlineLevel="0" collapsed="false">
      <c r="A244" s="356"/>
      <c r="B244" s="139"/>
      <c r="C244" s="61"/>
      <c r="D244" s="57" t="s">
        <v>70</v>
      </c>
      <c r="E244" s="301" t="n">
        <v>100</v>
      </c>
      <c r="F244" s="301" t="n">
        <v>100</v>
      </c>
      <c r="G244" s="301" t="n">
        <f aca="false">F244</f>
        <v>100</v>
      </c>
      <c r="H244" s="301"/>
      <c r="I244" s="303" t="n">
        <v>0</v>
      </c>
      <c r="J244" s="37"/>
      <c r="K244" s="37"/>
      <c r="L244" s="37"/>
      <c r="M244" s="97"/>
    </row>
    <row r="245" customFormat="false" ht="12.6" hidden="false" customHeight="true" outlineLevel="0" collapsed="false">
      <c r="A245" s="356"/>
      <c r="B245" s="139"/>
      <c r="C245" s="61"/>
      <c r="D245" s="57" t="s">
        <v>71</v>
      </c>
      <c r="E245" s="301"/>
      <c r="F245" s="301"/>
      <c r="G245" s="301"/>
      <c r="H245" s="301"/>
      <c r="I245" s="304"/>
      <c r="J245" s="37"/>
      <c r="K245" s="37"/>
      <c r="L245" s="37"/>
      <c r="M245" s="97"/>
    </row>
    <row r="246" customFormat="false" ht="12.6" hidden="false" customHeight="true" outlineLevel="0" collapsed="false">
      <c r="A246" s="356"/>
      <c r="B246" s="139"/>
      <c r="C246" s="163" t="s">
        <v>49</v>
      </c>
      <c r="D246" s="196" t="s">
        <v>72</v>
      </c>
      <c r="E246" s="301"/>
      <c r="F246" s="301"/>
      <c r="G246" s="301"/>
      <c r="H246" s="301"/>
      <c r="I246" s="312"/>
      <c r="J246" s="37"/>
      <c r="K246" s="37"/>
      <c r="L246" s="37"/>
      <c r="M246" s="97"/>
    </row>
    <row r="247" customFormat="false" ht="12.6" hidden="false" customHeight="true" outlineLevel="0" collapsed="false">
      <c r="A247" s="137"/>
      <c r="B247" s="260" t="s">
        <v>253</v>
      </c>
      <c r="C247" s="360"/>
      <c r="D247" s="261" t="s">
        <v>254</v>
      </c>
      <c r="E247" s="358" t="n">
        <f aca="false">SUM(E248:E250)</f>
        <v>50</v>
      </c>
      <c r="F247" s="358" t="n">
        <f aca="false">SUM(F248:F250)</f>
        <v>50</v>
      </c>
      <c r="G247" s="358" t="n">
        <f aca="false">SUM(G248:G250)</f>
        <v>50</v>
      </c>
      <c r="H247" s="358" t="n">
        <f aca="false">SUM(H248:H250)</f>
        <v>0</v>
      </c>
      <c r="I247" s="359" t="n">
        <f aca="false">F247*100/E247</f>
        <v>100</v>
      </c>
      <c r="J247" s="37"/>
      <c r="K247" s="37"/>
      <c r="L247" s="37"/>
      <c r="M247" s="97"/>
    </row>
    <row r="248" customFormat="false" ht="12.6" hidden="false" customHeight="true" outlineLevel="0" collapsed="false">
      <c r="A248" s="137"/>
      <c r="B248" s="148"/>
      <c r="C248" s="61"/>
      <c r="D248" s="57" t="s">
        <v>70</v>
      </c>
      <c r="E248" s="361" t="n">
        <v>50</v>
      </c>
      <c r="F248" s="361" t="n">
        <v>50</v>
      </c>
      <c r="G248" s="361" t="n">
        <f aca="false">F248</f>
        <v>50</v>
      </c>
      <c r="H248" s="361"/>
      <c r="I248" s="303" t="n">
        <v>0</v>
      </c>
      <c r="J248" s="37"/>
      <c r="K248" s="37"/>
      <c r="L248" s="37"/>
      <c r="M248" s="97"/>
    </row>
    <row r="249" customFormat="false" ht="12.6" hidden="false" customHeight="true" outlineLevel="0" collapsed="false">
      <c r="A249" s="137"/>
      <c r="B249" s="148"/>
      <c r="C249" s="61"/>
      <c r="D249" s="57" t="s">
        <v>71</v>
      </c>
      <c r="E249" s="302"/>
      <c r="F249" s="302"/>
      <c r="G249" s="302"/>
      <c r="H249" s="302"/>
      <c r="I249" s="304"/>
      <c r="J249" s="37"/>
      <c r="K249" s="37"/>
      <c r="L249" s="37"/>
      <c r="M249" s="97"/>
    </row>
    <row r="250" customFormat="false" ht="12.6" hidden="false" customHeight="true" outlineLevel="0" collapsed="false">
      <c r="A250" s="137"/>
      <c r="B250" s="362"/>
      <c r="C250" s="163" t="s">
        <v>49</v>
      </c>
      <c r="D250" s="196" t="s">
        <v>72</v>
      </c>
      <c r="E250" s="310"/>
      <c r="F250" s="310"/>
      <c r="G250" s="310"/>
      <c r="H250" s="310"/>
      <c r="I250" s="312"/>
      <c r="J250" s="37"/>
      <c r="K250" s="37"/>
      <c r="L250" s="37"/>
      <c r="M250" s="97"/>
    </row>
    <row r="251" customFormat="false" ht="12.6" hidden="false" customHeight="true" outlineLevel="0" collapsed="false">
      <c r="A251" s="44"/>
      <c r="B251" s="105" t="s">
        <v>255</v>
      </c>
      <c r="C251" s="319"/>
      <c r="D251" s="169" t="s">
        <v>256</v>
      </c>
      <c r="E251" s="363" t="n">
        <f aca="false">SUM(E252)</f>
        <v>400</v>
      </c>
      <c r="F251" s="364" t="n">
        <f aca="false">SUM(F252)</f>
        <v>400</v>
      </c>
      <c r="G251" s="364" t="n">
        <f aca="false">SUM(G252)</f>
        <v>400</v>
      </c>
      <c r="H251" s="363" t="n">
        <f aca="false">SUM(H252)</f>
        <v>0</v>
      </c>
      <c r="I251" s="359" t="n">
        <f aca="false">F251*100/E251</f>
        <v>100</v>
      </c>
      <c r="J251" s="37"/>
      <c r="K251" s="37"/>
      <c r="L251" s="37"/>
      <c r="M251" s="102"/>
    </row>
    <row r="252" customFormat="false" ht="12.6" hidden="false" customHeight="true" outlineLevel="0" collapsed="false">
      <c r="A252" s="44"/>
      <c r="B252" s="365"/>
      <c r="C252" s="243" t="s">
        <v>55</v>
      </c>
      <c r="D252" s="219" t="s">
        <v>257</v>
      </c>
      <c r="E252" s="366" t="n">
        <v>400</v>
      </c>
      <c r="F252" s="367" t="n">
        <v>400</v>
      </c>
      <c r="G252" s="234" t="n">
        <f aca="false">F252</f>
        <v>400</v>
      </c>
      <c r="H252" s="232"/>
      <c r="I252" s="368" t="n">
        <f aca="false">F252*100/E252</f>
        <v>100</v>
      </c>
      <c r="J252" s="37"/>
      <c r="K252" s="37"/>
      <c r="L252" s="37"/>
      <c r="M252" s="97"/>
    </row>
    <row r="253" customFormat="false" ht="12.6" hidden="false" customHeight="true" outlineLevel="0" collapsed="false">
      <c r="A253" s="44"/>
      <c r="B253" s="183" t="s">
        <v>258</v>
      </c>
      <c r="C253" s="369"/>
      <c r="D253" s="370" t="s">
        <v>259</v>
      </c>
      <c r="E253" s="371" t="n">
        <f aca="false">SUM(E255:E255)</f>
        <v>731666.06</v>
      </c>
      <c r="F253" s="371" t="n">
        <f aca="false">SUM(F255:F255)</f>
        <v>732000</v>
      </c>
      <c r="G253" s="371" t="n">
        <f aca="false">SUM(G255:G255)</f>
        <v>732000</v>
      </c>
      <c r="H253" s="371" t="n">
        <f aca="false">SUM(H255:H255)</f>
        <v>0</v>
      </c>
      <c r="I253" s="372" t="n">
        <f aca="false">F253*100/E253</f>
        <v>100.045641040122</v>
      </c>
      <c r="J253" s="37"/>
      <c r="K253" s="37"/>
      <c r="L253" s="37"/>
      <c r="M253" s="97"/>
    </row>
    <row r="254" customFormat="false" ht="12.6" hidden="false" customHeight="true" outlineLevel="0" collapsed="false">
      <c r="A254" s="44"/>
      <c r="B254" s="105"/>
      <c r="C254" s="77"/>
      <c r="D254" s="203" t="s">
        <v>260</v>
      </c>
      <c r="E254" s="363"/>
      <c r="F254" s="363"/>
      <c r="G254" s="191"/>
      <c r="H254" s="170"/>
      <c r="I254" s="359"/>
      <c r="J254" s="37"/>
      <c r="K254" s="37"/>
      <c r="L254" s="37"/>
      <c r="M254" s="97"/>
    </row>
    <row r="255" customFormat="false" ht="12.6" hidden="false" customHeight="true" outlineLevel="0" collapsed="false">
      <c r="A255" s="44"/>
      <c r="B255" s="45"/>
      <c r="C255" s="114" t="s">
        <v>55</v>
      </c>
      <c r="D255" s="120" t="s">
        <v>56</v>
      </c>
      <c r="E255" s="258" t="n">
        <v>731666.06</v>
      </c>
      <c r="F255" s="258" t="n">
        <v>732000</v>
      </c>
      <c r="G255" s="121" t="n">
        <f aca="false">F255</f>
        <v>732000</v>
      </c>
      <c r="H255" s="116"/>
      <c r="I255" s="255" t="n">
        <f aca="false">F255*100/E255</f>
        <v>100.045641040122</v>
      </c>
      <c r="J255" s="37"/>
      <c r="K255" s="224"/>
      <c r="L255" s="224"/>
      <c r="M255" s="97"/>
    </row>
    <row r="256" customFormat="false" ht="12.6" hidden="false" customHeight="true" outlineLevel="0" collapsed="false">
      <c r="A256" s="44"/>
      <c r="B256" s="39" t="s">
        <v>261</v>
      </c>
      <c r="C256" s="70"/>
      <c r="D256" s="113" t="s">
        <v>37</v>
      </c>
      <c r="E256" s="251" t="n">
        <f aca="false">SUM(E257:E262)</f>
        <v>75000</v>
      </c>
      <c r="F256" s="251" t="n">
        <f aca="false">SUM(F257:F262)</f>
        <v>18496</v>
      </c>
      <c r="G256" s="251" t="n">
        <f aca="false">SUM(G257:G262)</f>
        <v>18496</v>
      </c>
      <c r="H256" s="251" t="n">
        <f aca="false">SUM(H258:H262)</f>
        <v>0</v>
      </c>
      <c r="I256" s="252" t="n">
        <f aca="false">F256*100/E256</f>
        <v>24.6613333333333</v>
      </c>
      <c r="J256" s="37"/>
      <c r="K256" s="37"/>
      <c r="L256" s="37"/>
      <c r="M256" s="97"/>
    </row>
    <row r="257" customFormat="false" ht="12.6" hidden="false" customHeight="true" outlineLevel="0" collapsed="false">
      <c r="A257" s="44"/>
      <c r="B257" s="373"/>
      <c r="C257" s="114" t="s">
        <v>55</v>
      </c>
      <c r="D257" s="120" t="s">
        <v>56</v>
      </c>
      <c r="E257" s="258" t="n">
        <v>0</v>
      </c>
      <c r="F257" s="258" t="n">
        <v>1000</v>
      </c>
      <c r="G257" s="374" t="n">
        <f aca="false">F257</f>
        <v>1000</v>
      </c>
      <c r="H257" s="258"/>
      <c r="I257" s="375" t="n">
        <v>0</v>
      </c>
      <c r="J257" s="37"/>
      <c r="K257" s="37"/>
      <c r="L257" s="37"/>
      <c r="M257" s="97"/>
    </row>
    <row r="258" customFormat="false" ht="12.6" hidden="false" customHeight="true" outlineLevel="0" collapsed="false">
      <c r="A258" s="44"/>
      <c r="B258" s="373"/>
      <c r="C258" s="61" t="s">
        <v>262</v>
      </c>
      <c r="D258" s="57" t="s">
        <v>263</v>
      </c>
      <c r="E258" s="329" t="n">
        <v>65000</v>
      </c>
      <c r="F258" s="376" t="n">
        <v>17496</v>
      </c>
      <c r="G258" s="68" t="n">
        <f aca="false">F258</f>
        <v>17496</v>
      </c>
      <c r="H258" s="67"/>
      <c r="I258" s="331" t="n">
        <f aca="false">F258*100/E258</f>
        <v>26.9169230769231</v>
      </c>
      <c r="J258" s="37"/>
      <c r="K258" s="37"/>
      <c r="L258" s="37"/>
      <c r="M258" s="97"/>
    </row>
    <row r="259" customFormat="false" ht="12.6" hidden="false" customHeight="true" outlineLevel="0" collapsed="false">
      <c r="A259" s="44"/>
      <c r="B259" s="373"/>
      <c r="C259" s="61"/>
      <c r="D259" s="57" t="s">
        <v>264</v>
      </c>
      <c r="E259" s="329"/>
      <c r="F259" s="330"/>
      <c r="G259" s="68"/>
      <c r="H259" s="67"/>
      <c r="I259" s="377"/>
      <c r="J259" s="37"/>
      <c r="K259" s="37"/>
      <c r="L259" s="37"/>
      <c r="M259" s="97"/>
    </row>
    <row r="260" customFormat="false" ht="12.6" hidden="false" customHeight="true" outlineLevel="0" collapsed="false">
      <c r="A260" s="44"/>
      <c r="B260" s="373"/>
      <c r="C260" s="63"/>
      <c r="D260" s="106" t="s">
        <v>265</v>
      </c>
      <c r="E260" s="332"/>
      <c r="F260" s="332"/>
      <c r="G260" s="82"/>
      <c r="H260" s="82"/>
      <c r="I260" s="378"/>
      <c r="J260" s="37"/>
      <c r="K260" s="37"/>
      <c r="L260" s="37"/>
      <c r="M260" s="97"/>
    </row>
    <row r="261" customFormat="false" ht="12.6" hidden="false" customHeight="true" outlineLevel="0" collapsed="false">
      <c r="A261" s="44"/>
      <c r="B261" s="373"/>
      <c r="C261" s="61" t="s">
        <v>60</v>
      </c>
      <c r="D261" s="57" t="s">
        <v>61</v>
      </c>
      <c r="E261" s="329" t="n">
        <v>10000</v>
      </c>
      <c r="F261" s="329" t="n">
        <v>0</v>
      </c>
      <c r="G261" s="66" t="n">
        <v>0</v>
      </c>
      <c r="H261" s="66" t="n">
        <f aca="false">F261</f>
        <v>0</v>
      </c>
      <c r="I261" s="379" t="n">
        <f aca="false">F261*100/E261</f>
        <v>0</v>
      </c>
      <c r="J261" s="37"/>
      <c r="K261" s="37"/>
      <c r="L261" s="37"/>
      <c r="M261" s="97"/>
    </row>
    <row r="262" customFormat="false" ht="12.6" hidden="false" customHeight="true" outlineLevel="0" collapsed="false">
      <c r="A262" s="76"/>
      <c r="B262" s="380"/>
      <c r="C262" s="63"/>
      <c r="D262" s="106" t="s">
        <v>62</v>
      </c>
      <c r="E262" s="332"/>
      <c r="F262" s="332"/>
      <c r="G262" s="107"/>
      <c r="H262" s="107"/>
      <c r="I262" s="334"/>
      <c r="J262" s="37"/>
      <c r="K262" s="37"/>
      <c r="L262" s="37"/>
      <c r="M262" s="97"/>
    </row>
    <row r="263" customFormat="false" ht="12.6" hidden="false" customHeight="true" outlineLevel="0" collapsed="false">
      <c r="A263" s="336" t="s">
        <v>266</v>
      </c>
      <c r="B263" s="85"/>
      <c r="C263" s="86"/>
      <c r="D263" s="381" t="s">
        <v>267</v>
      </c>
      <c r="E263" s="338" t="n">
        <f aca="false">SUM(E264,)</f>
        <v>1200</v>
      </c>
      <c r="F263" s="338" t="n">
        <f aca="false">SUM(F264,)</f>
        <v>1200</v>
      </c>
      <c r="G263" s="338" t="n">
        <f aca="false">SUM(G264,)</f>
        <v>1200</v>
      </c>
      <c r="H263" s="338" t="n">
        <f aca="false">SUM(H264,)</f>
        <v>0</v>
      </c>
      <c r="I263" s="339" t="n">
        <f aca="false">F263*100/E263</f>
        <v>100</v>
      </c>
      <c r="J263" s="37"/>
      <c r="K263" s="37"/>
      <c r="L263" s="37"/>
      <c r="M263" s="97"/>
    </row>
    <row r="264" customFormat="false" ht="12.6" hidden="false" customHeight="true" outlineLevel="0" collapsed="false">
      <c r="A264" s="382"/>
      <c r="B264" s="260" t="s">
        <v>268</v>
      </c>
      <c r="C264" s="135"/>
      <c r="D264" s="383" t="s">
        <v>269</v>
      </c>
      <c r="E264" s="251" t="n">
        <f aca="false">SUM(E265,)</f>
        <v>1200</v>
      </c>
      <c r="F264" s="251" t="n">
        <f aca="false">SUM(F265,)</f>
        <v>1200</v>
      </c>
      <c r="G264" s="251" t="n">
        <f aca="false">SUM(G265,)</f>
        <v>1200</v>
      </c>
      <c r="H264" s="251" t="n">
        <f aca="false">SUM(H265,)</f>
        <v>0</v>
      </c>
      <c r="I264" s="372" t="n">
        <f aca="false">F264*100/E264</f>
        <v>100</v>
      </c>
      <c r="J264" s="37"/>
      <c r="K264" s="37"/>
      <c r="L264" s="37"/>
      <c r="M264" s="97"/>
    </row>
    <row r="265" customFormat="false" ht="12.6" hidden="false" customHeight="true" outlineLevel="0" collapsed="false">
      <c r="A265" s="237"/>
      <c r="B265" s="286"/>
      <c r="C265" s="291" t="s">
        <v>57</v>
      </c>
      <c r="D265" s="384" t="s">
        <v>58</v>
      </c>
      <c r="E265" s="374" t="n">
        <v>1200</v>
      </c>
      <c r="F265" s="258" t="n">
        <v>1200</v>
      </c>
      <c r="G265" s="374" t="n">
        <f aca="false">F265</f>
        <v>1200</v>
      </c>
      <c r="H265" s="258"/>
      <c r="I265" s="375" t="n">
        <f aca="false">F265*100/E265</f>
        <v>100</v>
      </c>
      <c r="J265" s="37"/>
      <c r="K265" s="37"/>
      <c r="L265" s="37"/>
      <c r="M265" s="97"/>
    </row>
    <row r="266" s="393" customFormat="true" ht="12.6" hidden="false" customHeight="true" outlineLevel="0" collapsed="false">
      <c r="A266" s="385" t="s">
        <v>270</v>
      </c>
      <c r="B266" s="386"/>
      <c r="C266" s="387"/>
      <c r="D266" s="386" t="s">
        <v>271</v>
      </c>
      <c r="E266" s="388" t="n">
        <f aca="false">SUM(E269,E267)</f>
        <v>500</v>
      </c>
      <c r="F266" s="388" t="n">
        <f aca="false">SUM(F269,F267)</f>
        <v>4950</v>
      </c>
      <c r="G266" s="388" t="n">
        <f aca="false">SUM(G269,G267)</f>
        <v>4950</v>
      </c>
      <c r="H266" s="388" t="n">
        <f aca="false">SUM(H269,H267)</f>
        <v>0</v>
      </c>
      <c r="I266" s="389" t="n">
        <f aca="false">SUM(I269,I267)</f>
        <v>0</v>
      </c>
      <c r="J266" s="390"/>
      <c r="K266" s="391"/>
      <c r="L266" s="390"/>
      <c r="M266" s="391"/>
      <c r="N266" s="161"/>
      <c r="O266" s="392"/>
      <c r="P266" s="161"/>
      <c r="Q266" s="392"/>
      <c r="R266" s="161"/>
      <c r="S266" s="392"/>
      <c r="T266" s="161"/>
      <c r="U266" s="392"/>
      <c r="V266" s="161"/>
      <c r="W266" s="392"/>
      <c r="X266" s="161"/>
      <c r="Y266" s="392"/>
      <c r="Z266" s="161"/>
      <c r="AA266" s="392"/>
      <c r="AB266" s="161"/>
      <c r="AC266" s="392"/>
      <c r="AD266" s="161"/>
      <c r="AE266" s="392"/>
      <c r="AF266" s="161"/>
      <c r="AG266" s="392"/>
      <c r="AH266" s="161"/>
      <c r="AI266" s="392"/>
      <c r="AJ266" s="161"/>
      <c r="AK266" s="392"/>
      <c r="AL266" s="161"/>
      <c r="AM266" s="392"/>
      <c r="AN266" s="161"/>
      <c r="AO266" s="392"/>
      <c r="AP266" s="161"/>
      <c r="AQ266" s="392"/>
      <c r="AR266" s="161"/>
      <c r="AS266" s="392"/>
      <c r="AT266" s="161"/>
      <c r="AU266" s="392"/>
      <c r="AV266" s="161"/>
      <c r="AW266" s="392"/>
      <c r="AX266" s="161"/>
      <c r="AY266" s="392"/>
      <c r="AZ266" s="161"/>
      <c r="BA266" s="392"/>
      <c r="BB266" s="161"/>
      <c r="BC266" s="392"/>
      <c r="BD266" s="161"/>
      <c r="BE266" s="392"/>
      <c r="BF266" s="161"/>
      <c r="BG266" s="392"/>
      <c r="BH266" s="161"/>
      <c r="BI266" s="392"/>
      <c r="BJ266" s="161"/>
      <c r="BK266" s="392"/>
      <c r="BL266" s="161"/>
      <c r="BM266" s="392"/>
      <c r="BN266" s="161"/>
      <c r="BO266" s="392"/>
      <c r="BP266" s="161"/>
      <c r="BQ266" s="392"/>
      <c r="BR266" s="161"/>
      <c r="BS266" s="392"/>
      <c r="BT266" s="161"/>
      <c r="BU266" s="392"/>
      <c r="BV266" s="161"/>
      <c r="BW266" s="392"/>
      <c r="BX266" s="161"/>
      <c r="BY266" s="392"/>
      <c r="BZ266" s="161"/>
      <c r="CA266" s="392"/>
      <c r="CB266" s="161"/>
      <c r="CC266" s="392"/>
      <c r="CD266" s="161"/>
      <c r="CE266" s="392"/>
      <c r="CF266" s="161"/>
      <c r="CG266" s="392"/>
      <c r="CH266" s="161"/>
      <c r="CI266" s="392"/>
      <c r="CJ266" s="161"/>
      <c r="CK266" s="392"/>
      <c r="CL266" s="161"/>
      <c r="CM266" s="392"/>
      <c r="CN266" s="161"/>
      <c r="CO266" s="392"/>
      <c r="CP266" s="161"/>
      <c r="CQ266" s="392"/>
      <c r="CR266" s="161"/>
      <c r="CS266" s="392"/>
      <c r="CT266" s="161"/>
      <c r="CU266" s="392"/>
      <c r="CV266" s="161"/>
      <c r="CW266" s="392"/>
      <c r="CX266" s="161"/>
      <c r="CY266" s="392"/>
      <c r="CZ266" s="161"/>
      <c r="DA266" s="392"/>
      <c r="DB266" s="161"/>
      <c r="DC266" s="392"/>
      <c r="DD266" s="161"/>
      <c r="DE266" s="392"/>
      <c r="DF266" s="161"/>
      <c r="DG266" s="392"/>
      <c r="DH266" s="161"/>
      <c r="DI266" s="392"/>
      <c r="DJ266" s="161"/>
      <c r="DK266" s="392"/>
      <c r="DL266" s="161"/>
      <c r="DM266" s="392"/>
      <c r="DN266" s="161"/>
      <c r="DO266" s="392"/>
      <c r="DP266" s="161"/>
      <c r="DQ266" s="392"/>
      <c r="DR266" s="161"/>
      <c r="DS266" s="392"/>
      <c r="DT266" s="161"/>
      <c r="DU266" s="392"/>
      <c r="DV266" s="161"/>
      <c r="DW266" s="392"/>
      <c r="DX266" s="161"/>
      <c r="DY266" s="392"/>
      <c r="DZ266" s="161"/>
      <c r="EA266" s="392"/>
      <c r="EB266" s="161"/>
      <c r="EC266" s="392"/>
      <c r="ED266" s="161"/>
      <c r="EE266" s="392"/>
      <c r="EF266" s="161"/>
      <c r="EG266" s="392"/>
      <c r="EH266" s="161"/>
      <c r="EI266" s="392"/>
      <c r="EJ266" s="161"/>
      <c r="EK266" s="392"/>
      <c r="EL266" s="161"/>
      <c r="EM266" s="392"/>
      <c r="EN266" s="161"/>
      <c r="EO266" s="392"/>
      <c r="EP266" s="161"/>
      <c r="EQ266" s="392"/>
      <c r="ER266" s="161"/>
      <c r="ES266" s="392"/>
      <c r="ET266" s="161"/>
      <c r="EU266" s="392"/>
      <c r="EV266" s="161"/>
      <c r="EW266" s="392"/>
      <c r="EX266" s="161"/>
      <c r="EY266" s="392"/>
      <c r="EZ266" s="161"/>
      <c r="FA266" s="392"/>
      <c r="FB266" s="161"/>
      <c r="FC266" s="392"/>
      <c r="FD266" s="161"/>
      <c r="FE266" s="392"/>
      <c r="FF266" s="161"/>
      <c r="FG266" s="392"/>
      <c r="FH266" s="161"/>
      <c r="FI266" s="392"/>
      <c r="FJ266" s="161"/>
      <c r="FK266" s="392"/>
      <c r="FL266" s="161"/>
      <c r="FM266" s="392"/>
      <c r="FN266" s="161"/>
      <c r="FO266" s="392"/>
      <c r="FP266" s="161"/>
      <c r="FQ266" s="392"/>
      <c r="FR266" s="161"/>
      <c r="FS266" s="392"/>
      <c r="FT266" s="161"/>
      <c r="FU266" s="392"/>
      <c r="FV266" s="161"/>
      <c r="FW266" s="392"/>
      <c r="FX266" s="161"/>
      <c r="FY266" s="392"/>
      <c r="FZ266" s="161"/>
      <c r="GA266" s="392"/>
      <c r="GB266" s="161"/>
      <c r="GC266" s="392"/>
      <c r="GD266" s="161"/>
      <c r="GE266" s="392"/>
      <c r="GF266" s="161"/>
      <c r="GG266" s="392"/>
      <c r="GH266" s="161"/>
      <c r="GI266" s="392"/>
      <c r="GJ266" s="161"/>
      <c r="GK266" s="392"/>
      <c r="GL266" s="161"/>
      <c r="GM266" s="392"/>
      <c r="GN266" s="161"/>
      <c r="GO266" s="392"/>
      <c r="GP266" s="161"/>
      <c r="GQ266" s="392"/>
      <c r="GR266" s="161"/>
      <c r="GS266" s="392"/>
      <c r="GT266" s="161"/>
      <c r="GU266" s="392"/>
      <c r="GV266" s="161"/>
      <c r="GW266" s="392"/>
      <c r="GX266" s="161"/>
      <c r="GY266" s="392"/>
      <c r="GZ266" s="161"/>
      <c r="HA266" s="392"/>
      <c r="HB266" s="161"/>
      <c r="HC266" s="392"/>
      <c r="HD266" s="161"/>
      <c r="HE266" s="392"/>
      <c r="HF266" s="161"/>
      <c r="HG266" s="392"/>
      <c r="HH266" s="161"/>
      <c r="HI266" s="392"/>
      <c r="HJ266" s="161"/>
      <c r="HK266" s="392"/>
      <c r="HL266" s="161"/>
      <c r="HM266" s="392"/>
      <c r="HN266" s="161"/>
      <c r="HO266" s="392"/>
      <c r="HP266" s="161"/>
      <c r="HQ266" s="392"/>
      <c r="HR266" s="161"/>
      <c r="HS266" s="392"/>
      <c r="HT266" s="161"/>
      <c r="HU266" s="392"/>
      <c r="HV266" s="161"/>
      <c r="HW266" s="392"/>
      <c r="HX266" s="161"/>
      <c r="HY266" s="392"/>
      <c r="HZ266" s="161"/>
      <c r="IA266" s="392"/>
      <c r="IB266" s="161"/>
      <c r="IC266" s="392"/>
      <c r="ID266" s="161"/>
      <c r="IE266" s="392"/>
      <c r="IF266" s="161"/>
      <c r="IG266" s="392"/>
      <c r="IH266" s="161"/>
      <c r="II266" s="392"/>
      <c r="IJ266" s="161"/>
      <c r="IK266" s="392"/>
      <c r="IL266" s="161"/>
      <c r="IM266" s="392"/>
      <c r="IN266" s="161"/>
      <c r="IO266" s="392"/>
      <c r="IP266" s="161"/>
      <c r="IQ266" s="392"/>
      <c r="IR266" s="161"/>
      <c r="IS266" s="392"/>
      <c r="IT266" s="161"/>
      <c r="IU266" s="392"/>
      <c r="IV266" s="161"/>
    </row>
    <row r="267" s="393" customFormat="true" ht="12.6" hidden="false" customHeight="true" outlineLevel="0" collapsed="false">
      <c r="A267" s="394"/>
      <c r="B267" s="395" t="n">
        <v>92101</v>
      </c>
      <c r="C267" s="396"/>
      <c r="D267" s="397" t="s">
        <v>272</v>
      </c>
      <c r="E267" s="94" t="n">
        <f aca="false">SUM(E268)</f>
        <v>0</v>
      </c>
      <c r="F267" s="94" t="n">
        <f aca="false">SUM(F268)</f>
        <v>4450</v>
      </c>
      <c r="G267" s="94" t="n">
        <f aca="false">SUM(G268)</f>
        <v>4450</v>
      </c>
      <c r="H267" s="94" t="n">
        <f aca="false">SUM(H268)</f>
        <v>0</v>
      </c>
      <c r="I267" s="398" t="n">
        <f aca="false">SUM(I268)</f>
        <v>0</v>
      </c>
      <c r="J267" s="390"/>
      <c r="K267" s="391"/>
      <c r="L267" s="390"/>
      <c r="M267" s="391"/>
      <c r="N267" s="161"/>
      <c r="O267" s="392"/>
      <c r="P267" s="161"/>
      <c r="Q267" s="392"/>
      <c r="R267" s="161"/>
      <c r="S267" s="392"/>
      <c r="T267" s="161"/>
      <c r="U267" s="392"/>
      <c r="V267" s="161"/>
      <c r="W267" s="392"/>
      <c r="X267" s="161"/>
      <c r="Y267" s="392"/>
      <c r="Z267" s="161"/>
      <c r="AA267" s="392"/>
      <c r="AB267" s="161"/>
      <c r="AC267" s="392"/>
      <c r="AD267" s="161"/>
      <c r="AE267" s="392"/>
      <c r="AF267" s="161"/>
      <c r="AG267" s="392"/>
      <c r="AH267" s="161"/>
      <c r="AI267" s="392"/>
      <c r="AJ267" s="161"/>
      <c r="AK267" s="392"/>
      <c r="AL267" s="161"/>
      <c r="AM267" s="392"/>
      <c r="AN267" s="161"/>
      <c r="AO267" s="392"/>
      <c r="AP267" s="161"/>
      <c r="AQ267" s="392"/>
      <c r="AR267" s="161"/>
      <c r="AS267" s="392"/>
      <c r="AT267" s="161"/>
      <c r="AU267" s="392"/>
      <c r="AV267" s="161"/>
      <c r="AW267" s="392"/>
      <c r="AX267" s="161"/>
      <c r="AY267" s="392"/>
      <c r="AZ267" s="161"/>
      <c r="BA267" s="392"/>
      <c r="BB267" s="161"/>
      <c r="BC267" s="392"/>
      <c r="BD267" s="161"/>
      <c r="BE267" s="392"/>
      <c r="BF267" s="161"/>
      <c r="BG267" s="392"/>
      <c r="BH267" s="161"/>
      <c r="BI267" s="392"/>
      <c r="BJ267" s="161"/>
      <c r="BK267" s="392"/>
      <c r="BL267" s="161"/>
      <c r="BM267" s="392"/>
      <c r="BN267" s="161"/>
      <c r="BO267" s="392"/>
      <c r="BP267" s="161"/>
      <c r="BQ267" s="392"/>
      <c r="BR267" s="161"/>
      <c r="BS267" s="392"/>
      <c r="BT267" s="161"/>
      <c r="BU267" s="392"/>
      <c r="BV267" s="161"/>
      <c r="BW267" s="392"/>
      <c r="BX267" s="161"/>
      <c r="BY267" s="392"/>
      <c r="BZ267" s="161"/>
      <c r="CA267" s="392"/>
      <c r="CB267" s="161"/>
      <c r="CC267" s="392"/>
      <c r="CD267" s="161"/>
      <c r="CE267" s="392"/>
      <c r="CF267" s="161"/>
      <c r="CG267" s="392"/>
      <c r="CH267" s="161"/>
      <c r="CI267" s="392"/>
      <c r="CJ267" s="161"/>
      <c r="CK267" s="392"/>
      <c r="CL267" s="161"/>
      <c r="CM267" s="392"/>
      <c r="CN267" s="161"/>
      <c r="CO267" s="392"/>
      <c r="CP267" s="161"/>
      <c r="CQ267" s="392"/>
      <c r="CR267" s="161"/>
      <c r="CS267" s="392"/>
      <c r="CT267" s="161"/>
      <c r="CU267" s="392"/>
      <c r="CV267" s="161"/>
      <c r="CW267" s="392"/>
      <c r="CX267" s="161"/>
      <c r="CY267" s="392"/>
      <c r="CZ267" s="161"/>
      <c r="DA267" s="392"/>
      <c r="DB267" s="161"/>
      <c r="DC267" s="392"/>
      <c r="DD267" s="161"/>
      <c r="DE267" s="392"/>
      <c r="DF267" s="161"/>
      <c r="DG267" s="392"/>
      <c r="DH267" s="161"/>
      <c r="DI267" s="392"/>
      <c r="DJ267" s="161"/>
      <c r="DK267" s="392"/>
      <c r="DL267" s="161"/>
      <c r="DM267" s="392"/>
      <c r="DN267" s="161"/>
      <c r="DO267" s="392"/>
      <c r="DP267" s="161"/>
      <c r="DQ267" s="392"/>
      <c r="DR267" s="161"/>
      <c r="DS267" s="392"/>
      <c r="DT267" s="161"/>
      <c r="DU267" s="392"/>
      <c r="DV267" s="161"/>
      <c r="DW267" s="392"/>
      <c r="DX267" s="161"/>
      <c r="DY267" s="392"/>
      <c r="DZ267" s="161"/>
      <c r="EA267" s="392"/>
      <c r="EB267" s="161"/>
      <c r="EC267" s="392"/>
      <c r="ED267" s="161"/>
      <c r="EE267" s="392"/>
      <c r="EF267" s="161"/>
      <c r="EG267" s="392"/>
      <c r="EH267" s="161"/>
      <c r="EI267" s="392"/>
      <c r="EJ267" s="161"/>
      <c r="EK267" s="392"/>
      <c r="EL267" s="161"/>
      <c r="EM267" s="392"/>
      <c r="EN267" s="161"/>
      <c r="EO267" s="392"/>
      <c r="EP267" s="161"/>
      <c r="EQ267" s="392"/>
      <c r="ER267" s="161"/>
      <c r="ES267" s="392"/>
      <c r="ET267" s="161"/>
      <c r="EU267" s="392"/>
      <c r="EV267" s="161"/>
      <c r="EW267" s="392"/>
      <c r="EX267" s="161"/>
      <c r="EY267" s="392"/>
      <c r="EZ267" s="161"/>
      <c r="FA267" s="392"/>
      <c r="FB267" s="161"/>
      <c r="FC267" s="392"/>
      <c r="FD267" s="161"/>
      <c r="FE267" s="392"/>
      <c r="FF267" s="161"/>
      <c r="FG267" s="392"/>
      <c r="FH267" s="161"/>
      <c r="FI267" s="392"/>
      <c r="FJ267" s="161"/>
      <c r="FK267" s="392"/>
      <c r="FL267" s="161"/>
      <c r="FM267" s="392"/>
      <c r="FN267" s="161"/>
      <c r="FO267" s="392"/>
      <c r="FP267" s="161"/>
      <c r="FQ267" s="392"/>
      <c r="FR267" s="161"/>
      <c r="FS267" s="392"/>
      <c r="FT267" s="161"/>
      <c r="FU267" s="392"/>
      <c r="FV267" s="161"/>
      <c r="FW267" s="392"/>
      <c r="FX267" s="161"/>
      <c r="FY267" s="392"/>
      <c r="FZ267" s="161"/>
      <c r="GA267" s="392"/>
      <c r="GB267" s="161"/>
      <c r="GC267" s="392"/>
      <c r="GD267" s="161"/>
      <c r="GE267" s="392"/>
      <c r="GF267" s="161"/>
      <c r="GG267" s="392"/>
      <c r="GH267" s="161"/>
      <c r="GI267" s="392"/>
      <c r="GJ267" s="161"/>
      <c r="GK267" s="392"/>
      <c r="GL267" s="161"/>
      <c r="GM267" s="392"/>
      <c r="GN267" s="161"/>
      <c r="GO267" s="392"/>
      <c r="GP267" s="161"/>
      <c r="GQ267" s="392"/>
      <c r="GR267" s="161"/>
      <c r="GS267" s="392"/>
      <c r="GT267" s="161"/>
      <c r="GU267" s="392"/>
      <c r="GV267" s="161"/>
      <c r="GW267" s="392"/>
      <c r="GX267" s="161"/>
      <c r="GY267" s="392"/>
      <c r="GZ267" s="161"/>
      <c r="HA267" s="392"/>
      <c r="HB267" s="161"/>
      <c r="HC267" s="392"/>
      <c r="HD267" s="161"/>
      <c r="HE267" s="392"/>
      <c r="HF267" s="161"/>
      <c r="HG267" s="392"/>
      <c r="HH267" s="161"/>
      <c r="HI267" s="392"/>
      <c r="HJ267" s="161"/>
      <c r="HK267" s="392"/>
      <c r="HL267" s="161"/>
      <c r="HM267" s="392"/>
      <c r="HN267" s="161"/>
      <c r="HO267" s="392"/>
      <c r="HP267" s="161"/>
      <c r="HQ267" s="392"/>
      <c r="HR267" s="161"/>
      <c r="HS267" s="392"/>
      <c r="HT267" s="161"/>
      <c r="HU267" s="392"/>
      <c r="HV267" s="161"/>
      <c r="HW267" s="392"/>
      <c r="HX267" s="161"/>
      <c r="HY267" s="392"/>
      <c r="HZ267" s="161"/>
      <c r="IA267" s="392"/>
      <c r="IB267" s="161"/>
      <c r="IC267" s="392"/>
      <c r="ID267" s="161"/>
      <c r="IE267" s="392"/>
      <c r="IF267" s="161"/>
      <c r="IG267" s="392"/>
      <c r="IH267" s="161"/>
      <c r="II267" s="392"/>
      <c r="IJ267" s="161"/>
      <c r="IK267" s="392"/>
      <c r="IL267" s="161"/>
      <c r="IM267" s="392"/>
      <c r="IN267" s="161"/>
      <c r="IO267" s="392"/>
      <c r="IP267" s="161"/>
      <c r="IQ267" s="392"/>
      <c r="IR267" s="161"/>
      <c r="IS267" s="392"/>
      <c r="IT267" s="161"/>
      <c r="IU267" s="392"/>
      <c r="IV267" s="161"/>
    </row>
    <row r="268" s="393" customFormat="true" ht="12.6" hidden="false" customHeight="true" outlineLevel="0" collapsed="false">
      <c r="A268" s="394"/>
      <c r="B268" s="399"/>
      <c r="C268" s="400" t="s">
        <v>82</v>
      </c>
      <c r="D268" s="106" t="s">
        <v>83</v>
      </c>
      <c r="E268" s="155" t="n">
        <v>0</v>
      </c>
      <c r="F268" s="155" t="n">
        <v>4450</v>
      </c>
      <c r="G268" s="155" t="n">
        <f aca="false">F268</f>
        <v>4450</v>
      </c>
      <c r="H268" s="155"/>
      <c r="I268" s="401" t="n">
        <v>0</v>
      </c>
      <c r="J268" s="390"/>
      <c r="K268" s="391"/>
      <c r="L268" s="390"/>
      <c r="M268" s="391"/>
      <c r="N268" s="161"/>
      <c r="O268" s="392"/>
      <c r="P268" s="161"/>
      <c r="Q268" s="392"/>
      <c r="R268" s="161"/>
      <c r="S268" s="392"/>
      <c r="T268" s="161"/>
      <c r="U268" s="392"/>
      <c r="V268" s="161"/>
      <c r="W268" s="392"/>
      <c r="X268" s="161"/>
      <c r="Y268" s="392"/>
      <c r="Z268" s="161"/>
      <c r="AA268" s="392"/>
      <c r="AB268" s="161"/>
      <c r="AC268" s="392"/>
      <c r="AD268" s="161"/>
      <c r="AE268" s="392"/>
      <c r="AF268" s="161"/>
      <c r="AG268" s="392"/>
      <c r="AH268" s="161"/>
      <c r="AI268" s="392"/>
      <c r="AJ268" s="161"/>
      <c r="AK268" s="392"/>
      <c r="AL268" s="161"/>
      <c r="AM268" s="392"/>
      <c r="AN268" s="161"/>
      <c r="AO268" s="392"/>
      <c r="AP268" s="161"/>
      <c r="AQ268" s="392"/>
      <c r="AR268" s="161"/>
      <c r="AS268" s="392"/>
      <c r="AT268" s="161"/>
      <c r="AU268" s="392"/>
      <c r="AV268" s="161"/>
      <c r="AW268" s="392"/>
      <c r="AX268" s="161"/>
      <c r="AY268" s="392"/>
      <c r="AZ268" s="161"/>
      <c r="BA268" s="392"/>
      <c r="BB268" s="161"/>
      <c r="BC268" s="392"/>
      <c r="BD268" s="161"/>
      <c r="BE268" s="392"/>
      <c r="BF268" s="161"/>
      <c r="BG268" s="392"/>
      <c r="BH268" s="161"/>
      <c r="BI268" s="392"/>
      <c r="BJ268" s="161"/>
      <c r="BK268" s="392"/>
      <c r="BL268" s="161"/>
      <c r="BM268" s="392"/>
      <c r="BN268" s="161"/>
      <c r="BO268" s="392"/>
      <c r="BP268" s="161"/>
      <c r="BQ268" s="392"/>
      <c r="BR268" s="161"/>
      <c r="BS268" s="392"/>
      <c r="BT268" s="161"/>
      <c r="BU268" s="392"/>
      <c r="BV268" s="161"/>
      <c r="BW268" s="392"/>
      <c r="BX268" s="161"/>
      <c r="BY268" s="392"/>
      <c r="BZ268" s="161"/>
      <c r="CA268" s="392"/>
      <c r="CB268" s="161"/>
      <c r="CC268" s="392"/>
      <c r="CD268" s="161"/>
      <c r="CE268" s="392"/>
      <c r="CF268" s="161"/>
      <c r="CG268" s="392"/>
      <c r="CH268" s="161"/>
      <c r="CI268" s="392"/>
      <c r="CJ268" s="161"/>
      <c r="CK268" s="392"/>
      <c r="CL268" s="161"/>
      <c r="CM268" s="392"/>
      <c r="CN268" s="161"/>
      <c r="CO268" s="392"/>
      <c r="CP268" s="161"/>
      <c r="CQ268" s="392"/>
      <c r="CR268" s="161"/>
      <c r="CS268" s="392"/>
      <c r="CT268" s="161"/>
      <c r="CU268" s="392"/>
      <c r="CV268" s="161"/>
      <c r="CW268" s="392"/>
      <c r="CX268" s="161"/>
      <c r="CY268" s="392"/>
      <c r="CZ268" s="161"/>
      <c r="DA268" s="392"/>
      <c r="DB268" s="161"/>
      <c r="DC268" s="392"/>
      <c r="DD268" s="161"/>
      <c r="DE268" s="392"/>
      <c r="DF268" s="161"/>
      <c r="DG268" s="392"/>
      <c r="DH268" s="161"/>
      <c r="DI268" s="392"/>
      <c r="DJ268" s="161"/>
      <c r="DK268" s="392"/>
      <c r="DL268" s="161"/>
      <c r="DM268" s="392"/>
      <c r="DN268" s="161"/>
      <c r="DO268" s="392"/>
      <c r="DP268" s="161"/>
      <c r="DQ268" s="392"/>
      <c r="DR268" s="161"/>
      <c r="DS268" s="392"/>
      <c r="DT268" s="161"/>
      <c r="DU268" s="392"/>
      <c r="DV268" s="161"/>
      <c r="DW268" s="392"/>
      <c r="DX268" s="161"/>
      <c r="DY268" s="392"/>
      <c r="DZ268" s="161"/>
      <c r="EA268" s="392"/>
      <c r="EB268" s="161"/>
      <c r="EC268" s="392"/>
      <c r="ED268" s="161"/>
      <c r="EE268" s="392"/>
      <c r="EF268" s="161"/>
      <c r="EG268" s="392"/>
      <c r="EH268" s="161"/>
      <c r="EI268" s="392"/>
      <c r="EJ268" s="161"/>
      <c r="EK268" s="392"/>
      <c r="EL268" s="161"/>
      <c r="EM268" s="392"/>
      <c r="EN268" s="161"/>
      <c r="EO268" s="392"/>
      <c r="EP268" s="161"/>
      <c r="EQ268" s="392"/>
      <c r="ER268" s="161"/>
      <c r="ES268" s="392"/>
      <c r="ET268" s="161"/>
      <c r="EU268" s="392"/>
      <c r="EV268" s="161"/>
      <c r="EW268" s="392"/>
      <c r="EX268" s="161"/>
      <c r="EY268" s="392"/>
      <c r="EZ268" s="161"/>
      <c r="FA268" s="392"/>
      <c r="FB268" s="161"/>
      <c r="FC268" s="392"/>
      <c r="FD268" s="161"/>
      <c r="FE268" s="392"/>
      <c r="FF268" s="161"/>
      <c r="FG268" s="392"/>
      <c r="FH268" s="161"/>
      <c r="FI268" s="392"/>
      <c r="FJ268" s="161"/>
      <c r="FK268" s="392"/>
      <c r="FL268" s="161"/>
      <c r="FM268" s="392"/>
      <c r="FN268" s="161"/>
      <c r="FO268" s="392"/>
      <c r="FP268" s="161"/>
      <c r="FQ268" s="392"/>
      <c r="FR268" s="161"/>
      <c r="FS268" s="392"/>
      <c r="FT268" s="161"/>
      <c r="FU268" s="392"/>
      <c r="FV268" s="161"/>
      <c r="FW268" s="392"/>
      <c r="FX268" s="161"/>
      <c r="FY268" s="392"/>
      <c r="FZ268" s="161"/>
      <c r="GA268" s="392"/>
      <c r="GB268" s="161"/>
      <c r="GC268" s="392"/>
      <c r="GD268" s="161"/>
      <c r="GE268" s="392"/>
      <c r="GF268" s="161"/>
      <c r="GG268" s="392"/>
      <c r="GH268" s="161"/>
      <c r="GI268" s="392"/>
      <c r="GJ268" s="161"/>
      <c r="GK268" s="392"/>
      <c r="GL268" s="161"/>
      <c r="GM268" s="392"/>
      <c r="GN268" s="161"/>
      <c r="GO268" s="392"/>
      <c r="GP268" s="161"/>
      <c r="GQ268" s="392"/>
      <c r="GR268" s="161"/>
      <c r="GS268" s="392"/>
      <c r="GT268" s="161"/>
      <c r="GU268" s="392"/>
      <c r="GV268" s="161"/>
      <c r="GW268" s="392"/>
      <c r="GX268" s="161"/>
      <c r="GY268" s="392"/>
      <c r="GZ268" s="161"/>
      <c r="HA268" s="392"/>
      <c r="HB268" s="161"/>
      <c r="HC268" s="392"/>
      <c r="HD268" s="161"/>
      <c r="HE268" s="392"/>
      <c r="HF268" s="161"/>
      <c r="HG268" s="392"/>
      <c r="HH268" s="161"/>
      <c r="HI268" s="392"/>
      <c r="HJ268" s="161"/>
      <c r="HK268" s="392"/>
      <c r="HL268" s="161"/>
      <c r="HM268" s="392"/>
      <c r="HN268" s="161"/>
      <c r="HO268" s="392"/>
      <c r="HP268" s="161"/>
      <c r="HQ268" s="392"/>
      <c r="HR268" s="161"/>
      <c r="HS268" s="392"/>
      <c r="HT268" s="161"/>
      <c r="HU268" s="392"/>
      <c r="HV268" s="161"/>
      <c r="HW268" s="392"/>
      <c r="HX268" s="161"/>
      <c r="HY268" s="392"/>
      <c r="HZ268" s="161"/>
      <c r="IA268" s="392"/>
      <c r="IB268" s="161"/>
      <c r="IC268" s="392"/>
      <c r="ID268" s="161"/>
      <c r="IE268" s="392"/>
      <c r="IF268" s="161"/>
      <c r="IG268" s="392"/>
      <c r="IH268" s="161"/>
      <c r="II268" s="392"/>
      <c r="IJ268" s="161"/>
      <c r="IK268" s="392"/>
      <c r="IL268" s="161"/>
      <c r="IM268" s="392"/>
      <c r="IN268" s="161"/>
      <c r="IO268" s="392"/>
      <c r="IP268" s="161"/>
      <c r="IQ268" s="392"/>
      <c r="IR268" s="161"/>
      <c r="IS268" s="392"/>
      <c r="IT268" s="161"/>
      <c r="IU268" s="392"/>
      <c r="IV268" s="161"/>
    </row>
    <row r="269" s="393" customFormat="true" ht="12.6" hidden="false" customHeight="true" outlineLevel="0" collapsed="false">
      <c r="A269" s="402"/>
      <c r="B269" s="403" t="n">
        <v>92105</v>
      </c>
      <c r="C269" s="404"/>
      <c r="D269" s="113" t="s">
        <v>273</v>
      </c>
      <c r="E269" s="42" t="n">
        <f aca="false">SUM(E270:E271)</f>
        <v>500</v>
      </c>
      <c r="F269" s="42" t="n">
        <f aca="false">SUM(F270:F271)</f>
        <v>500</v>
      </c>
      <c r="G269" s="42" t="n">
        <f aca="false">SUM(G270:G271)</f>
        <v>500</v>
      </c>
      <c r="H269" s="42" t="n">
        <f aca="false">SUM(H270:H271)</f>
        <v>0</v>
      </c>
      <c r="I269" s="252" t="n">
        <v>0</v>
      </c>
      <c r="J269" s="390"/>
      <c r="K269" s="391"/>
      <c r="L269" s="390"/>
      <c r="M269" s="391"/>
      <c r="N269" s="161"/>
      <c r="O269" s="392"/>
      <c r="P269" s="161"/>
      <c r="Q269" s="392"/>
      <c r="R269" s="161"/>
      <c r="S269" s="392"/>
      <c r="T269" s="161"/>
      <c r="U269" s="392"/>
      <c r="V269" s="161"/>
      <c r="W269" s="392"/>
      <c r="X269" s="161"/>
      <c r="Y269" s="392"/>
      <c r="Z269" s="161"/>
      <c r="AA269" s="392"/>
      <c r="AB269" s="161"/>
      <c r="AC269" s="392"/>
      <c r="AD269" s="161"/>
      <c r="AE269" s="392"/>
      <c r="AF269" s="161"/>
      <c r="AG269" s="392"/>
      <c r="AH269" s="161"/>
      <c r="AI269" s="392"/>
      <c r="AJ269" s="161"/>
      <c r="AK269" s="392"/>
      <c r="AL269" s="161"/>
      <c r="AM269" s="392"/>
      <c r="AN269" s="161"/>
      <c r="AO269" s="392"/>
      <c r="AP269" s="161"/>
      <c r="AQ269" s="392"/>
      <c r="AR269" s="161"/>
      <c r="AS269" s="392"/>
      <c r="AT269" s="161"/>
      <c r="AU269" s="392"/>
      <c r="AV269" s="161"/>
      <c r="AW269" s="392"/>
      <c r="AX269" s="161"/>
      <c r="AY269" s="392"/>
      <c r="AZ269" s="161"/>
      <c r="BA269" s="392"/>
      <c r="BB269" s="161"/>
      <c r="BC269" s="392"/>
      <c r="BD269" s="161"/>
      <c r="BE269" s="392"/>
      <c r="BF269" s="161"/>
      <c r="BG269" s="392"/>
      <c r="BH269" s="161"/>
      <c r="BI269" s="392"/>
      <c r="BJ269" s="161"/>
      <c r="BK269" s="392"/>
      <c r="BL269" s="161"/>
      <c r="BM269" s="392"/>
      <c r="BN269" s="161"/>
      <c r="BO269" s="392"/>
      <c r="BP269" s="161"/>
      <c r="BQ269" s="392"/>
      <c r="BR269" s="161"/>
      <c r="BS269" s="392"/>
      <c r="BT269" s="161"/>
      <c r="BU269" s="392"/>
      <c r="BV269" s="161"/>
      <c r="BW269" s="392"/>
      <c r="BX269" s="161"/>
      <c r="BY269" s="392"/>
      <c r="BZ269" s="161"/>
      <c r="CA269" s="392"/>
      <c r="CB269" s="161"/>
      <c r="CC269" s="392"/>
      <c r="CD269" s="161"/>
      <c r="CE269" s="392"/>
      <c r="CF269" s="161"/>
      <c r="CG269" s="392"/>
      <c r="CH269" s="161"/>
      <c r="CI269" s="392"/>
      <c r="CJ269" s="161"/>
      <c r="CK269" s="392"/>
      <c r="CL269" s="161"/>
      <c r="CM269" s="392"/>
      <c r="CN269" s="161"/>
      <c r="CO269" s="392"/>
      <c r="CP269" s="161"/>
      <c r="CQ269" s="392"/>
      <c r="CR269" s="161"/>
      <c r="CS269" s="392"/>
      <c r="CT269" s="161"/>
      <c r="CU269" s="392"/>
      <c r="CV269" s="161"/>
      <c r="CW269" s="392"/>
      <c r="CX269" s="161"/>
      <c r="CY269" s="392"/>
      <c r="CZ269" s="161"/>
      <c r="DA269" s="392"/>
      <c r="DB269" s="161"/>
      <c r="DC269" s="392"/>
      <c r="DD269" s="161"/>
      <c r="DE269" s="392"/>
      <c r="DF269" s="161"/>
      <c r="DG269" s="392"/>
      <c r="DH269" s="161"/>
      <c r="DI269" s="392"/>
      <c r="DJ269" s="161"/>
      <c r="DK269" s="392"/>
      <c r="DL269" s="161"/>
      <c r="DM269" s="392"/>
      <c r="DN269" s="161"/>
      <c r="DO269" s="392"/>
      <c r="DP269" s="161"/>
      <c r="DQ269" s="392"/>
      <c r="DR269" s="161"/>
      <c r="DS269" s="392"/>
      <c r="DT269" s="161"/>
      <c r="DU269" s="392"/>
      <c r="DV269" s="161"/>
      <c r="DW269" s="392"/>
      <c r="DX269" s="161"/>
      <c r="DY269" s="392"/>
      <c r="DZ269" s="161"/>
      <c r="EA269" s="392"/>
      <c r="EB269" s="161"/>
      <c r="EC269" s="392"/>
      <c r="ED269" s="161"/>
      <c r="EE269" s="392"/>
      <c r="EF269" s="161"/>
      <c r="EG269" s="392"/>
      <c r="EH269" s="161"/>
      <c r="EI269" s="392"/>
      <c r="EJ269" s="161"/>
      <c r="EK269" s="392"/>
      <c r="EL269" s="161"/>
      <c r="EM269" s="392"/>
      <c r="EN269" s="161"/>
      <c r="EO269" s="392"/>
      <c r="EP269" s="161"/>
      <c r="EQ269" s="392"/>
      <c r="ER269" s="161"/>
      <c r="ES269" s="392"/>
      <c r="ET269" s="161"/>
      <c r="EU269" s="392"/>
      <c r="EV269" s="161"/>
      <c r="EW269" s="392"/>
      <c r="EX269" s="161"/>
      <c r="EY269" s="392"/>
      <c r="EZ269" s="161"/>
      <c r="FA269" s="392"/>
      <c r="FB269" s="161"/>
      <c r="FC269" s="392"/>
      <c r="FD269" s="161"/>
      <c r="FE269" s="392"/>
      <c r="FF269" s="161"/>
      <c r="FG269" s="392"/>
      <c r="FH269" s="161"/>
      <c r="FI269" s="392"/>
      <c r="FJ269" s="161"/>
      <c r="FK269" s="392"/>
      <c r="FL269" s="161"/>
      <c r="FM269" s="392"/>
      <c r="FN269" s="161"/>
      <c r="FO269" s="392"/>
      <c r="FP269" s="161"/>
      <c r="FQ269" s="392"/>
      <c r="FR269" s="161"/>
      <c r="FS269" s="392"/>
      <c r="FT269" s="161"/>
      <c r="FU269" s="392"/>
      <c r="FV269" s="161"/>
      <c r="FW269" s="392"/>
      <c r="FX269" s="161"/>
      <c r="FY269" s="392"/>
      <c r="FZ269" s="161"/>
      <c r="GA269" s="392"/>
      <c r="GB269" s="161"/>
      <c r="GC269" s="392"/>
      <c r="GD269" s="161"/>
      <c r="GE269" s="392"/>
      <c r="GF269" s="161"/>
      <c r="GG269" s="392"/>
      <c r="GH269" s="161"/>
      <c r="GI269" s="392"/>
      <c r="GJ269" s="161"/>
      <c r="GK269" s="392"/>
      <c r="GL269" s="161"/>
      <c r="GM269" s="392"/>
      <c r="GN269" s="161"/>
      <c r="GO269" s="392"/>
      <c r="GP269" s="161"/>
      <c r="GQ269" s="392"/>
      <c r="GR269" s="161"/>
      <c r="GS269" s="392"/>
      <c r="GT269" s="161"/>
      <c r="GU269" s="392"/>
      <c r="GV269" s="161"/>
      <c r="GW269" s="392"/>
      <c r="GX269" s="161"/>
      <c r="GY269" s="392"/>
      <c r="GZ269" s="161"/>
      <c r="HA269" s="392"/>
      <c r="HB269" s="161"/>
      <c r="HC269" s="392"/>
      <c r="HD269" s="161"/>
      <c r="HE269" s="392"/>
      <c r="HF269" s="161"/>
      <c r="HG269" s="392"/>
      <c r="HH269" s="161"/>
      <c r="HI269" s="392"/>
      <c r="HJ269" s="161"/>
      <c r="HK269" s="392"/>
      <c r="HL269" s="161"/>
      <c r="HM269" s="392"/>
      <c r="HN269" s="161"/>
      <c r="HO269" s="392"/>
      <c r="HP269" s="161"/>
      <c r="HQ269" s="392"/>
      <c r="HR269" s="161"/>
      <c r="HS269" s="392"/>
      <c r="HT269" s="161"/>
      <c r="HU269" s="392"/>
      <c r="HV269" s="161"/>
      <c r="HW269" s="392"/>
      <c r="HX269" s="161"/>
      <c r="HY269" s="392"/>
      <c r="HZ269" s="161"/>
      <c r="IA269" s="392"/>
      <c r="IB269" s="161"/>
      <c r="IC269" s="392"/>
      <c r="ID269" s="161"/>
      <c r="IE269" s="392"/>
      <c r="IF269" s="161"/>
      <c r="IG269" s="392"/>
      <c r="IH269" s="161"/>
      <c r="II269" s="392"/>
      <c r="IJ269" s="161"/>
      <c r="IK269" s="392"/>
      <c r="IL269" s="161"/>
      <c r="IM269" s="392"/>
      <c r="IN269" s="161"/>
      <c r="IO269" s="392"/>
      <c r="IP269" s="161"/>
      <c r="IQ269" s="392"/>
      <c r="IR269" s="161"/>
      <c r="IS269" s="392"/>
      <c r="IT269" s="161"/>
      <c r="IU269" s="392"/>
      <c r="IV269" s="161"/>
    </row>
    <row r="270" s="393" customFormat="true" ht="12.6" hidden="false" customHeight="true" outlineLevel="0" collapsed="false">
      <c r="A270" s="402"/>
      <c r="B270" s="405"/>
      <c r="C270" s="406" t="s">
        <v>55</v>
      </c>
      <c r="D270" s="120" t="s">
        <v>56</v>
      </c>
      <c r="E270" s="53" t="n">
        <v>200</v>
      </c>
      <c r="F270" s="53" t="n">
        <v>500</v>
      </c>
      <c r="G270" s="53" t="n">
        <f aca="false">F270</f>
        <v>500</v>
      </c>
      <c r="H270" s="53"/>
      <c r="I270" s="375" t="n">
        <v>0</v>
      </c>
      <c r="J270" s="390"/>
      <c r="K270" s="391"/>
      <c r="L270" s="390"/>
      <c r="M270" s="391"/>
      <c r="N270" s="161"/>
      <c r="O270" s="392"/>
      <c r="P270" s="161"/>
      <c r="Q270" s="392"/>
      <c r="R270" s="161"/>
      <c r="S270" s="392"/>
      <c r="T270" s="161"/>
      <c r="U270" s="392"/>
      <c r="V270" s="161"/>
      <c r="W270" s="392"/>
      <c r="X270" s="161"/>
      <c r="Y270" s="392"/>
      <c r="Z270" s="161"/>
      <c r="AA270" s="392"/>
      <c r="AB270" s="161"/>
      <c r="AC270" s="392"/>
      <c r="AD270" s="161"/>
      <c r="AE270" s="392"/>
      <c r="AF270" s="161"/>
      <c r="AG270" s="392"/>
      <c r="AH270" s="161"/>
      <c r="AI270" s="392"/>
      <c r="AJ270" s="161"/>
      <c r="AK270" s="392"/>
      <c r="AL270" s="161"/>
      <c r="AM270" s="392"/>
      <c r="AN270" s="161"/>
      <c r="AO270" s="392"/>
      <c r="AP270" s="161"/>
      <c r="AQ270" s="392"/>
      <c r="AR270" s="161"/>
      <c r="AS270" s="392"/>
      <c r="AT270" s="161"/>
      <c r="AU270" s="392"/>
      <c r="AV270" s="161"/>
      <c r="AW270" s="392"/>
      <c r="AX270" s="161"/>
      <c r="AY270" s="392"/>
      <c r="AZ270" s="161"/>
      <c r="BA270" s="392"/>
      <c r="BB270" s="161"/>
      <c r="BC270" s="392"/>
      <c r="BD270" s="161"/>
      <c r="BE270" s="392"/>
      <c r="BF270" s="161"/>
      <c r="BG270" s="392"/>
      <c r="BH270" s="161"/>
      <c r="BI270" s="392"/>
      <c r="BJ270" s="161"/>
      <c r="BK270" s="392"/>
      <c r="BL270" s="161"/>
      <c r="BM270" s="392"/>
      <c r="BN270" s="161"/>
      <c r="BO270" s="392"/>
      <c r="BP270" s="161"/>
      <c r="BQ270" s="392"/>
      <c r="BR270" s="161"/>
      <c r="BS270" s="392"/>
      <c r="BT270" s="161"/>
      <c r="BU270" s="392"/>
      <c r="BV270" s="161"/>
      <c r="BW270" s="392"/>
      <c r="BX270" s="161"/>
      <c r="BY270" s="392"/>
      <c r="BZ270" s="161"/>
      <c r="CA270" s="392"/>
      <c r="CB270" s="161"/>
      <c r="CC270" s="392"/>
      <c r="CD270" s="161"/>
      <c r="CE270" s="392"/>
      <c r="CF270" s="161"/>
      <c r="CG270" s="392"/>
      <c r="CH270" s="161"/>
      <c r="CI270" s="392"/>
      <c r="CJ270" s="161"/>
      <c r="CK270" s="392"/>
      <c r="CL270" s="161"/>
      <c r="CM270" s="392"/>
      <c r="CN270" s="161"/>
      <c r="CO270" s="392"/>
      <c r="CP270" s="161"/>
      <c r="CQ270" s="392"/>
      <c r="CR270" s="161"/>
      <c r="CS270" s="392"/>
      <c r="CT270" s="161"/>
      <c r="CU270" s="392"/>
      <c r="CV270" s="161"/>
      <c r="CW270" s="392"/>
      <c r="CX270" s="161"/>
      <c r="CY270" s="392"/>
      <c r="CZ270" s="161"/>
      <c r="DA270" s="392"/>
      <c r="DB270" s="161"/>
      <c r="DC270" s="392"/>
      <c r="DD270" s="161"/>
      <c r="DE270" s="392"/>
      <c r="DF270" s="161"/>
      <c r="DG270" s="392"/>
      <c r="DH270" s="161"/>
      <c r="DI270" s="392"/>
      <c r="DJ270" s="161"/>
      <c r="DK270" s="392"/>
      <c r="DL270" s="161"/>
      <c r="DM270" s="392"/>
      <c r="DN270" s="161"/>
      <c r="DO270" s="392"/>
      <c r="DP270" s="161"/>
      <c r="DQ270" s="392"/>
      <c r="DR270" s="161"/>
      <c r="DS270" s="392"/>
      <c r="DT270" s="161"/>
      <c r="DU270" s="392"/>
      <c r="DV270" s="161"/>
      <c r="DW270" s="392"/>
      <c r="DX270" s="161"/>
      <c r="DY270" s="392"/>
      <c r="DZ270" s="161"/>
      <c r="EA270" s="392"/>
      <c r="EB270" s="161"/>
      <c r="EC270" s="392"/>
      <c r="ED270" s="161"/>
      <c r="EE270" s="392"/>
      <c r="EF270" s="161"/>
      <c r="EG270" s="392"/>
      <c r="EH270" s="161"/>
      <c r="EI270" s="392"/>
      <c r="EJ270" s="161"/>
      <c r="EK270" s="392"/>
      <c r="EL270" s="161"/>
      <c r="EM270" s="392"/>
      <c r="EN270" s="161"/>
      <c r="EO270" s="392"/>
      <c r="EP270" s="161"/>
      <c r="EQ270" s="392"/>
      <c r="ER270" s="161"/>
      <c r="ES270" s="392"/>
      <c r="ET270" s="161"/>
      <c r="EU270" s="392"/>
      <c r="EV270" s="161"/>
      <c r="EW270" s="392"/>
      <c r="EX270" s="161"/>
      <c r="EY270" s="392"/>
      <c r="EZ270" s="161"/>
      <c r="FA270" s="392"/>
      <c r="FB270" s="161"/>
      <c r="FC270" s="392"/>
      <c r="FD270" s="161"/>
      <c r="FE270" s="392"/>
      <c r="FF270" s="161"/>
      <c r="FG270" s="392"/>
      <c r="FH270" s="161"/>
      <c r="FI270" s="392"/>
      <c r="FJ270" s="161"/>
      <c r="FK270" s="392"/>
      <c r="FL270" s="161"/>
      <c r="FM270" s="392"/>
      <c r="FN270" s="161"/>
      <c r="FO270" s="392"/>
      <c r="FP270" s="161"/>
      <c r="FQ270" s="392"/>
      <c r="FR270" s="161"/>
      <c r="FS270" s="392"/>
      <c r="FT270" s="161"/>
      <c r="FU270" s="392"/>
      <c r="FV270" s="161"/>
      <c r="FW270" s="392"/>
      <c r="FX270" s="161"/>
      <c r="FY270" s="392"/>
      <c r="FZ270" s="161"/>
      <c r="GA270" s="392"/>
      <c r="GB270" s="161"/>
      <c r="GC270" s="392"/>
      <c r="GD270" s="161"/>
      <c r="GE270" s="392"/>
      <c r="GF270" s="161"/>
      <c r="GG270" s="392"/>
      <c r="GH270" s="161"/>
      <c r="GI270" s="392"/>
      <c r="GJ270" s="161"/>
      <c r="GK270" s="392"/>
      <c r="GL270" s="161"/>
      <c r="GM270" s="392"/>
      <c r="GN270" s="161"/>
      <c r="GO270" s="392"/>
      <c r="GP270" s="161"/>
      <c r="GQ270" s="392"/>
      <c r="GR270" s="161"/>
      <c r="GS270" s="392"/>
      <c r="GT270" s="161"/>
      <c r="GU270" s="392"/>
      <c r="GV270" s="161"/>
      <c r="GW270" s="392"/>
      <c r="GX270" s="161"/>
      <c r="GY270" s="392"/>
      <c r="GZ270" s="161"/>
      <c r="HA270" s="392"/>
      <c r="HB270" s="161"/>
      <c r="HC270" s="392"/>
      <c r="HD270" s="161"/>
      <c r="HE270" s="392"/>
      <c r="HF270" s="161"/>
      <c r="HG270" s="392"/>
      <c r="HH270" s="161"/>
      <c r="HI270" s="392"/>
      <c r="HJ270" s="161"/>
      <c r="HK270" s="392"/>
      <c r="HL270" s="161"/>
      <c r="HM270" s="392"/>
      <c r="HN270" s="161"/>
      <c r="HO270" s="392"/>
      <c r="HP270" s="161"/>
      <c r="HQ270" s="392"/>
      <c r="HR270" s="161"/>
      <c r="HS270" s="392"/>
      <c r="HT270" s="161"/>
      <c r="HU270" s="392"/>
      <c r="HV270" s="161"/>
      <c r="HW270" s="392"/>
      <c r="HX270" s="161"/>
      <c r="HY270" s="392"/>
      <c r="HZ270" s="161"/>
      <c r="IA270" s="392"/>
      <c r="IB270" s="161"/>
      <c r="IC270" s="392"/>
      <c r="ID270" s="161"/>
      <c r="IE270" s="392"/>
      <c r="IF270" s="161"/>
      <c r="IG270" s="392"/>
      <c r="IH270" s="161"/>
      <c r="II270" s="392"/>
      <c r="IJ270" s="161"/>
      <c r="IK270" s="392"/>
      <c r="IL270" s="161"/>
      <c r="IM270" s="392"/>
      <c r="IN270" s="161"/>
      <c r="IO270" s="392"/>
      <c r="IP270" s="161"/>
      <c r="IQ270" s="392"/>
      <c r="IR270" s="161"/>
      <c r="IS270" s="392"/>
      <c r="IT270" s="161"/>
      <c r="IU270" s="392"/>
      <c r="IV270" s="161"/>
    </row>
    <row r="271" s="393" customFormat="true" ht="12.6" hidden="false" customHeight="true" outlineLevel="0" collapsed="false">
      <c r="A271" s="335"/>
      <c r="B271" s="407"/>
      <c r="C271" s="400" t="s">
        <v>82</v>
      </c>
      <c r="D271" s="106" t="s">
        <v>83</v>
      </c>
      <c r="E271" s="79" t="n">
        <v>300</v>
      </c>
      <c r="F271" s="107" t="n">
        <v>0</v>
      </c>
      <c r="G271" s="107" t="n">
        <f aca="false">F271</f>
        <v>0</v>
      </c>
      <c r="H271" s="107"/>
      <c r="I271" s="375" t="n">
        <v>0</v>
      </c>
      <c r="J271" s="390"/>
      <c r="K271" s="391"/>
      <c r="L271" s="390"/>
      <c r="M271" s="391"/>
      <c r="N271" s="161"/>
      <c r="O271" s="392"/>
      <c r="P271" s="161"/>
      <c r="Q271" s="392"/>
      <c r="R271" s="161"/>
      <c r="S271" s="392"/>
      <c r="T271" s="161"/>
      <c r="U271" s="392"/>
      <c r="V271" s="161"/>
      <c r="W271" s="392"/>
      <c r="X271" s="161"/>
      <c r="Y271" s="392"/>
      <c r="Z271" s="161"/>
      <c r="AA271" s="392"/>
      <c r="AB271" s="161"/>
      <c r="AC271" s="392"/>
      <c r="AD271" s="161"/>
      <c r="AE271" s="392"/>
      <c r="AF271" s="161"/>
      <c r="AG271" s="392"/>
      <c r="AH271" s="161"/>
      <c r="AI271" s="392"/>
      <c r="AJ271" s="161"/>
      <c r="AK271" s="392"/>
      <c r="AL271" s="161"/>
      <c r="AM271" s="392"/>
      <c r="AN271" s="161"/>
      <c r="AO271" s="392"/>
      <c r="AP271" s="161"/>
      <c r="AQ271" s="392"/>
      <c r="AR271" s="161"/>
      <c r="AS271" s="392"/>
      <c r="AT271" s="161"/>
      <c r="AU271" s="392"/>
      <c r="AV271" s="161"/>
      <c r="AW271" s="392"/>
      <c r="AX271" s="161"/>
      <c r="AY271" s="392"/>
      <c r="AZ271" s="161"/>
      <c r="BA271" s="392"/>
      <c r="BB271" s="161"/>
      <c r="BC271" s="392"/>
      <c r="BD271" s="161"/>
      <c r="BE271" s="392"/>
      <c r="BF271" s="161"/>
      <c r="BG271" s="392"/>
      <c r="BH271" s="161"/>
      <c r="BI271" s="392"/>
      <c r="BJ271" s="161"/>
      <c r="BK271" s="392"/>
      <c r="BL271" s="161"/>
      <c r="BM271" s="392"/>
      <c r="BN271" s="161"/>
      <c r="BO271" s="392"/>
      <c r="BP271" s="161"/>
      <c r="BQ271" s="392"/>
      <c r="BR271" s="161"/>
      <c r="BS271" s="392"/>
      <c r="BT271" s="161"/>
      <c r="BU271" s="392"/>
      <c r="BV271" s="161"/>
      <c r="BW271" s="392"/>
      <c r="BX271" s="161"/>
      <c r="BY271" s="392"/>
      <c r="BZ271" s="161"/>
      <c r="CA271" s="392"/>
      <c r="CB271" s="161"/>
      <c r="CC271" s="392"/>
      <c r="CD271" s="161"/>
      <c r="CE271" s="392"/>
      <c r="CF271" s="161"/>
      <c r="CG271" s="392"/>
      <c r="CH271" s="161"/>
      <c r="CI271" s="392"/>
      <c r="CJ271" s="161"/>
      <c r="CK271" s="392"/>
      <c r="CL271" s="161"/>
      <c r="CM271" s="392"/>
      <c r="CN271" s="161"/>
      <c r="CO271" s="392"/>
      <c r="CP271" s="161"/>
      <c r="CQ271" s="392"/>
      <c r="CR271" s="161"/>
      <c r="CS271" s="392"/>
      <c r="CT271" s="161"/>
      <c r="CU271" s="392"/>
      <c r="CV271" s="161"/>
      <c r="CW271" s="392"/>
      <c r="CX271" s="161"/>
      <c r="CY271" s="392"/>
      <c r="CZ271" s="161"/>
      <c r="DA271" s="392"/>
      <c r="DB271" s="161"/>
      <c r="DC271" s="392"/>
      <c r="DD271" s="161"/>
      <c r="DE271" s="392"/>
      <c r="DF271" s="161"/>
      <c r="DG271" s="392"/>
      <c r="DH271" s="161"/>
      <c r="DI271" s="392"/>
      <c r="DJ271" s="161"/>
      <c r="DK271" s="392"/>
      <c r="DL271" s="161"/>
      <c r="DM271" s="392"/>
      <c r="DN271" s="161"/>
      <c r="DO271" s="392"/>
      <c r="DP271" s="161"/>
      <c r="DQ271" s="392"/>
      <c r="DR271" s="161"/>
      <c r="DS271" s="392"/>
      <c r="DT271" s="161"/>
      <c r="DU271" s="392"/>
      <c r="DV271" s="161"/>
      <c r="DW271" s="392"/>
      <c r="DX271" s="161"/>
      <c r="DY271" s="392"/>
      <c r="DZ271" s="161"/>
      <c r="EA271" s="392"/>
      <c r="EB271" s="161"/>
      <c r="EC271" s="392"/>
      <c r="ED271" s="161"/>
      <c r="EE271" s="392"/>
      <c r="EF271" s="161"/>
      <c r="EG271" s="392"/>
      <c r="EH271" s="161"/>
      <c r="EI271" s="392"/>
      <c r="EJ271" s="161"/>
      <c r="EK271" s="392"/>
      <c r="EL271" s="161"/>
      <c r="EM271" s="392"/>
      <c r="EN271" s="161"/>
      <c r="EO271" s="392"/>
      <c r="EP271" s="161"/>
      <c r="EQ271" s="392"/>
      <c r="ER271" s="161"/>
      <c r="ES271" s="392"/>
      <c r="ET271" s="161"/>
      <c r="EU271" s="392"/>
      <c r="EV271" s="161"/>
      <c r="EW271" s="392"/>
      <c r="EX271" s="161"/>
      <c r="EY271" s="392"/>
      <c r="EZ271" s="161"/>
      <c r="FA271" s="392"/>
      <c r="FB271" s="161"/>
      <c r="FC271" s="392"/>
      <c r="FD271" s="161"/>
      <c r="FE271" s="392"/>
      <c r="FF271" s="161"/>
      <c r="FG271" s="392"/>
      <c r="FH271" s="161"/>
      <c r="FI271" s="392"/>
      <c r="FJ271" s="161"/>
      <c r="FK271" s="392"/>
      <c r="FL271" s="161"/>
      <c r="FM271" s="392"/>
      <c r="FN271" s="161"/>
      <c r="FO271" s="392"/>
      <c r="FP271" s="161"/>
      <c r="FQ271" s="392"/>
      <c r="FR271" s="161"/>
      <c r="FS271" s="392"/>
      <c r="FT271" s="161"/>
      <c r="FU271" s="392"/>
      <c r="FV271" s="161"/>
      <c r="FW271" s="392"/>
      <c r="FX271" s="161"/>
      <c r="FY271" s="392"/>
      <c r="FZ271" s="161"/>
      <c r="GA271" s="392"/>
      <c r="GB271" s="161"/>
      <c r="GC271" s="392"/>
      <c r="GD271" s="161"/>
      <c r="GE271" s="392"/>
      <c r="GF271" s="161"/>
      <c r="GG271" s="392"/>
      <c r="GH271" s="161"/>
      <c r="GI271" s="392"/>
      <c r="GJ271" s="161"/>
      <c r="GK271" s="392"/>
      <c r="GL271" s="161"/>
      <c r="GM271" s="392"/>
      <c r="GN271" s="161"/>
      <c r="GO271" s="392"/>
      <c r="GP271" s="161"/>
      <c r="GQ271" s="392"/>
      <c r="GR271" s="161"/>
      <c r="GS271" s="392"/>
      <c r="GT271" s="161"/>
      <c r="GU271" s="392"/>
      <c r="GV271" s="161"/>
      <c r="GW271" s="392"/>
      <c r="GX271" s="161"/>
      <c r="GY271" s="392"/>
      <c r="GZ271" s="161"/>
      <c r="HA271" s="392"/>
      <c r="HB271" s="161"/>
      <c r="HC271" s="392"/>
      <c r="HD271" s="161"/>
      <c r="HE271" s="392"/>
      <c r="HF271" s="161"/>
      <c r="HG271" s="392"/>
      <c r="HH271" s="161"/>
      <c r="HI271" s="392"/>
      <c r="HJ271" s="161"/>
      <c r="HK271" s="392"/>
      <c r="HL271" s="161"/>
      <c r="HM271" s="392"/>
      <c r="HN271" s="161"/>
      <c r="HO271" s="392"/>
      <c r="HP271" s="161"/>
      <c r="HQ271" s="392"/>
      <c r="HR271" s="161"/>
      <c r="HS271" s="392"/>
      <c r="HT271" s="161"/>
      <c r="HU271" s="392"/>
      <c r="HV271" s="161"/>
      <c r="HW271" s="392"/>
      <c r="HX271" s="161"/>
      <c r="HY271" s="392"/>
      <c r="HZ271" s="161"/>
      <c r="IA271" s="392"/>
      <c r="IB271" s="161"/>
      <c r="IC271" s="392"/>
      <c r="ID271" s="161"/>
      <c r="IE271" s="392"/>
      <c r="IF271" s="161"/>
      <c r="IG271" s="392"/>
      <c r="IH271" s="161"/>
      <c r="II271" s="392"/>
      <c r="IJ271" s="161"/>
      <c r="IK271" s="392"/>
      <c r="IL271" s="161"/>
      <c r="IM271" s="392"/>
      <c r="IN271" s="161"/>
      <c r="IO271" s="392"/>
      <c r="IP271" s="161"/>
      <c r="IQ271" s="392"/>
      <c r="IR271" s="161"/>
      <c r="IS271" s="392"/>
      <c r="IT271" s="161"/>
      <c r="IU271" s="392"/>
      <c r="IV271" s="161"/>
    </row>
    <row r="272" customFormat="false" ht="24" hidden="false" customHeight="true" outlineLevel="0" collapsed="false">
      <c r="A272" s="408" t="s">
        <v>274</v>
      </c>
      <c r="B272" s="408"/>
      <c r="C272" s="408"/>
      <c r="D272" s="408"/>
      <c r="E272" s="409" t="n">
        <f aca="false">SUM(E12,E25,E39,E51,E58,E78,E100,E144,E157,E173,E242,E234,E263,E228,E266,E31,E94,)</f>
        <v>24090383.61</v>
      </c>
      <c r="F272" s="409" t="n">
        <f aca="false">SUM(F12,F25,F39,F51,F58,F78,F100,F144,F157,F173,F242,F234,F263,F228,F266,F31,F94,)</f>
        <v>24139761</v>
      </c>
      <c r="G272" s="409" t="n">
        <f aca="false">SUM(G12,G25,G39,G51,G58,G78,G100,G144,G157,G173,G242,G234,G263,G228,G266,G31,G94,)</f>
        <v>21791439</v>
      </c>
      <c r="H272" s="409" t="n">
        <f aca="false">SUM(H12,H25,H39,H51,H58,H78,H100,H144,H157,H173,H242,H234,H263,H228,H266,H31,H94,)</f>
        <v>2348322</v>
      </c>
      <c r="I272" s="410" t="n">
        <f aca="false">F272*100/E272</f>
        <v>100.204967221774</v>
      </c>
      <c r="J272" s="37"/>
      <c r="K272" s="224"/>
      <c r="L272" s="224"/>
      <c r="M272" s="97"/>
    </row>
    <row r="273" customFormat="false" ht="12.6" hidden="false" customHeight="true" outlineLevel="0" collapsed="false">
      <c r="A273" s="393"/>
      <c r="B273" s="393"/>
      <c r="C273" s="393"/>
      <c r="D273" s="411" t="s">
        <v>275</v>
      </c>
      <c r="E273" s="412" t="n">
        <f aca="false">SUM(E274:E276)</f>
        <v>5626529.39</v>
      </c>
      <c r="F273" s="412" t="n">
        <f aca="false">SUM(F274:F276)</f>
        <v>3847234</v>
      </c>
      <c r="G273" s="412" t="n">
        <f aca="false">SUM(G274:G276)</f>
        <v>3847234</v>
      </c>
      <c r="H273" s="412" t="n">
        <f aca="false">SUM(H274:H276)</f>
        <v>0</v>
      </c>
      <c r="I273" s="413" t="n">
        <f aca="false">F273*100/E273</f>
        <v>68.3766800692034</v>
      </c>
      <c r="J273" s="414" t="n">
        <f aca="false">F273*100/F272</f>
        <v>15.937332602423</v>
      </c>
      <c r="K273" s="415" t="n">
        <f aca="false">SUM(G273:H273)</f>
        <v>3847234</v>
      </c>
      <c r="L273" s="224"/>
      <c r="M273" s="102"/>
    </row>
    <row r="274" customFormat="false" ht="12.6" hidden="false" customHeight="true" outlineLevel="0" collapsed="false">
      <c r="A274" s="393"/>
      <c r="B274" s="393"/>
      <c r="C274" s="393"/>
      <c r="D274" s="416" t="s">
        <v>276</v>
      </c>
      <c r="E274" s="417" t="n">
        <f aca="false">SUM(E62,E83,E202,E191,E22,E223,E210,E163,E89,E93)</f>
        <v>3732363.05</v>
      </c>
      <c r="F274" s="417" t="n">
        <f aca="false">SUM(F62,F83,F202,F191,F22,F223,F210,F163,F89,F93)</f>
        <v>3138731</v>
      </c>
      <c r="G274" s="417" t="n">
        <f aca="false">SUM(G62,G83,G202,G191,G22,G223,G210,G163,G89,G93)</f>
        <v>3138731</v>
      </c>
      <c r="H274" s="417" t="n">
        <f aca="false">SUM(H62,H83,H202,H191,H22,H223,H210,H163,H89,H93)</f>
        <v>0</v>
      </c>
      <c r="I274" s="418" t="n">
        <f aca="false">SUM(I62,I83,I202,I191,I22,I223,I210,I163,I89,I93)</f>
        <v>372.789177020997</v>
      </c>
      <c r="J274" s="419" t="n">
        <f aca="false">F274*100/F272</f>
        <v>13.0023283991917</v>
      </c>
      <c r="K274" s="224" t="n">
        <f aca="false">SUM(G274:H274)</f>
        <v>3138731</v>
      </c>
      <c r="L274" s="224" t="n">
        <f aca="false">SUM(E273,E283,E286)</f>
        <v>5794275.58</v>
      </c>
      <c r="M274" s="102"/>
    </row>
    <row r="275" customFormat="false" ht="12.6" hidden="false" customHeight="true" outlineLevel="0" collapsed="false">
      <c r="A275" s="393"/>
      <c r="B275" s="393"/>
      <c r="C275" s="393"/>
      <c r="D275" s="416" t="s">
        <v>277</v>
      </c>
      <c r="E275" s="420" t="n">
        <f aca="false">SUM(E236,E226,E218,E207,E204,E214,E151,E178,E168,)</f>
        <v>1883378.34</v>
      </c>
      <c r="F275" s="420" t="n">
        <f aca="false">SUM(F236,F226,F218,F207,F204,F214,F151,F178,F168,)</f>
        <v>708503</v>
      </c>
      <c r="G275" s="420" t="n">
        <f aca="false">SUM(G236,G226,G218,G207,G204,G214,G151,G178,G168,)</f>
        <v>708503</v>
      </c>
      <c r="H275" s="420" t="n">
        <f aca="false">SUM(H236,H226,H218,H207,H204,H214,H151,H178,H168,)</f>
        <v>0</v>
      </c>
      <c r="I275" s="421" t="n">
        <f aca="false">F275*100/E275</f>
        <v>37.6187293308258</v>
      </c>
      <c r="J275" s="422" t="n">
        <f aca="false">F275*100/F272</f>
        <v>2.93500420323134</v>
      </c>
      <c r="K275" s="224" t="n">
        <f aca="false">SUM(G275:H275)</f>
        <v>708503</v>
      </c>
      <c r="L275" s="224"/>
      <c r="M275" s="102"/>
    </row>
    <row r="276" customFormat="false" ht="12.6" hidden="false" customHeight="true" outlineLevel="0" collapsed="false">
      <c r="A276" s="393"/>
      <c r="B276" s="393"/>
      <c r="C276" s="393"/>
      <c r="D276" s="416" t="s">
        <v>278</v>
      </c>
      <c r="E276" s="420" t="n">
        <f aca="false">SUM(E238)</f>
        <v>10788</v>
      </c>
      <c r="F276" s="420" t="n">
        <f aca="false">SUM(F238)</f>
        <v>0</v>
      </c>
      <c r="G276" s="420" t="n">
        <f aca="false">SUM(G238)</f>
        <v>0</v>
      </c>
      <c r="H276" s="420" t="n">
        <f aca="false">SUM(H238)</f>
        <v>0</v>
      </c>
      <c r="I276" s="421" t="n">
        <f aca="false">F276*100/E276</f>
        <v>0</v>
      </c>
      <c r="J276" s="37"/>
      <c r="K276" s="224" t="n">
        <f aca="false">SUM(G276:H276)</f>
        <v>0</v>
      </c>
      <c r="L276" s="224" t="n">
        <f aca="false">SUM(F273,F283,F286)</f>
        <v>4067630</v>
      </c>
      <c r="M276" s="102"/>
    </row>
    <row r="277" customFormat="false" ht="12.6" hidden="false" customHeight="true" outlineLevel="0" collapsed="false">
      <c r="A277" s="393"/>
      <c r="B277" s="393"/>
      <c r="C277" s="393"/>
      <c r="D277" s="423" t="s">
        <v>279</v>
      </c>
      <c r="E277" s="424" t="n">
        <f aca="false">SUM(E279:E280)</f>
        <v>523199.97</v>
      </c>
      <c r="F277" s="424" t="n">
        <f aca="false">SUM(F279:F280)</f>
        <v>1421722</v>
      </c>
      <c r="G277" s="424" t="n">
        <f aca="false">SUM(G279:G280)</f>
        <v>16400</v>
      </c>
      <c r="H277" s="424" t="n">
        <f aca="false">SUM(H279:H280)</f>
        <v>1405322</v>
      </c>
      <c r="I277" s="425" t="n">
        <f aca="false">SUM(I279:I280)</f>
        <v>3066.61707315855</v>
      </c>
      <c r="J277" s="426" t="n">
        <f aca="false">F277*100/F272</f>
        <v>5.88954463965074</v>
      </c>
      <c r="K277" s="415" t="n">
        <f aca="false">SUM(E275:E276)</f>
        <v>1894166.34</v>
      </c>
      <c r="L277" s="224" t="s">
        <v>280</v>
      </c>
      <c r="M277" s="102"/>
    </row>
    <row r="278" customFormat="false" ht="12.6" hidden="false" customHeight="true" outlineLevel="0" collapsed="false">
      <c r="A278" s="393"/>
      <c r="B278" s="393"/>
      <c r="C278" s="393"/>
      <c r="D278" s="427" t="s">
        <v>281</v>
      </c>
      <c r="E278" s="428"/>
      <c r="F278" s="428"/>
      <c r="G278" s="428"/>
      <c r="H278" s="428"/>
      <c r="I278" s="429"/>
      <c r="J278" s="37"/>
      <c r="K278" s="415"/>
      <c r="L278" s="224" t="n">
        <f aca="false">L276*100/L274</f>
        <v>70.2008377723726</v>
      </c>
      <c r="M278" s="102"/>
    </row>
    <row r="279" customFormat="false" ht="12.6" hidden="false" customHeight="true" outlineLevel="0" collapsed="false">
      <c r="A279" s="393"/>
      <c r="B279" s="393"/>
      <c r="C279" s="393"/>
      <c r="D279" s="416" t="s">
        <v>282</v>
      </c>
      <c r="E279" s="430" t="n">
        <f aca="false">SUM(E71,E230,E169)</f>
        <v>477322.11</v>
      </c>
      <c r="F279" s="430" t="n">
        <f aca="false">SUM(F71,F230,F169)</f>
        <v>16400</v>
      </c>
      <c r="G279" s="430" t="n">
        <f aca="false">SUM(G71,G230,G169)</f>
        <v>16400</v>
      </c>
      <c r="H279" s="430" t="n">
        <f aca="false">SUM(H71,H230,H169)</f>
        <v>0</v>
      </c>
      <c r="I279" s="431" t="n">
        <f aca="false">F279*100/E279</f>
        <v>3.43583497525392</v>
      </c>
      <c r="J279" s="37"/>
      <c r="K279" s="224" t="n">
        <f aca="false">F275*100/K277</f>
        <v>37.4044763143664</v>
      </c>
      <c r="L279" s="224"/>
      <c r="M279" s="102"/>
    </row>
    <row r="280" customFormat="false" ht="12.6" hidden="false" customHeight="true" outlineLevel="0" collapsed="false">
      <c r="A280" s="393"/>
      <c r="B280" s="393"/>
      <c r="C280" s="393"/>
      <c r="D280" s="416" t="s">
        <v>283</v>
      </c>
      <c r="E280" s="430" t="n">
        <f aca="false">SUM(E20,)</f>
        <v>45877.86</v>
      </c>
      <c r="F280" s="430" t="n">
        <f aca="false">SUM(F20,)</f>
        <v>1405322</v>
      </c>
      <c r="G280" s="430" t="n">
        <f aca="false">SUM(G20,)</f>
        <v>0</v>
      </c>
      <c r="H280" s="430" t="n">
        <f aca="false">SUM(H20,)</f>
        <v>1405322</v>
      </c>
      <c r="I280" s="431" t="n">
        <f aca="false">F280*100/E280</f>
        <v>3063.1812381833</v>
      </c>
      <c r="J280" s="37"/>
      <c r="K280" s="224" t="n">
        <f aca="false">SUM(G280:H280)</f>
        <v>1405322</v>
      </c>
      <c r="L280" s="224"/>
      <c r="M280" s="102"/>
    </row>
    <row r="281" customFormat="false" ht="14.25" hidden="false" customHeight="true" outlineLevel="0" collapsed="false">
      <c r="A281" s="393"/>
      <c r="B281" s="393"/>
      <c r="C281" s="393"/>
      <c r="D281" s="416" t="s">
        <v>284</v>
      </c>
      <c r="E281" s="428" t="n">
        <f aca="false">SUM(E146,E148,E156)</f>
        <v>5195013</v>
      </c>
      <c r="F281" s="428" t="n">
        <f aca="false">SUM(F146,F148,F156)</f>
        <v>5766259</v>
      </c>
      <c r="G281" s="428" t="n">
        <f aca="false">SUM(G146,G148,G156)</f>
        <v>5766259</v>
      </c>
      <c r="H281" s="428" t="n">
        <f aca="false">SUM(H146,H148,H156)</f>
        <v>0</v>
      </c>
      <c r="I281" s="432" t="n">
        <f aca="false">F281*100/E281</f>
        <v>110.996045630685</v>
      </c>
      <c r="J281" s="426" t="n">
        <f aca="false">F281*100/F272</f>
        <v>23.886976345789</v>
      </c>
      <c r="K281" s="415" t="n">
        <f aca="false">SUM(G281:H281)</f>
        <v>5766259</v>
      </c>
      <c r="L281" s="224"/>
      <c r="M281" s="91"/>
    </row>
    <row r="282" customFormat="false" ht="14.25" hidden="false" customHeight="true" outlineLevel="0" collapsed="false">
      <c r="A282" s="393"/>
      <c r="B282" s="393"/>
      <c r="C282" s="393"/>
      <c r="D282" s="427" t="s">
        <v>285</v>
      </c>
      <c r="E282" s="433" t="n">
        <f aca="false">SUM(E252,E221,E192:E195,E161:E162,E150,E142:E143,E134:E139,E121:E131,E109:E116,E103:E104,E66:E67,E57:E57,E53:E55,E41:E50,E33:E34,E30,E268,E175,E244,E217,E265,E255:E255,E270:E271,E248,E182:E188,E64,E257,E14,E166,)</f>
        <v>12577895.06</v>
      </c>
      <c r="F282" s="433" t="n">
        <f aca="false">SUM(F252,F221,F192:F195,F161:F162,F150,F142:F143,F134:F139,F121:F131,F109:F116,F103:F104,F66:F67,F57:F57,F53:F55,F41:F50,F33:F34,F30,F268,F175,F244,F217,F265,F255:F255,F270:F271,F248,F182:F188,F64,F257,F14,F166,)</f>
        <v>12884150</v>
      </c>
      <c r="G282" s="433" t="n">
        <f aca="false">SUM(G252,G221,G192:G195,G161:G162,G150,G142:G143,G134:G139,G121:G131,G109:G116,G103:G104,G66:G67,G57:G57,G53:G55,G41:G50,G33:G34,G30,G268,G175,G244,G217,G265,G255:G255,G270:G271,G248,G182:G188,G64,G257,G14,G166,)</f>
        <v>12141150</v>
      </c>
      <c r="H282" s="433" t="n">
        <f aca="false">SUM(H252,H221,H192:H195,H161:H162,H150,H142:H143,H134:H139,H121:H131,H109:H116,H103:H104,H66:H67,H57:H57,H53:H55,H41:H50,H33:H34,H30,H268,H175,H244,H217,H265,H255:H255,H270:H271,H248,H182:H188,H64,H257,H14,H166,)</f>
        <v>743000</v>
      </c>
      <c r="I282" s="434" t="n">
        <f aca="false">F282*100/E282</f>
        <v>102.434866394886</v>
      </c>
      <c r="J282" s="426" t="n">
        <f aca="false">F282*100/F272</f>
        <v>53.373146486413</v>
      </c>
      <c r="K282" s="415" t="n">
        <f aca="false">SUM(G282:H282)</f>
        <v>12884150</v>
      </c>
      <c r="L282" s="224"/>
      <c r="M282" s="91"/>
    </row>
    <row r="283" customFormat="false" ht="14.25" hidden="false" customHeight="true" outlineLevel="0" collapsed="false">
      <c r="A283" s="393"/>
      <c r="B283" s="393"/>
      <c r="C283" s="393"/>
      <c r="D283" s="435" t="s">
        <v>286</v>
      </c>
      <c r="E283" s="436" t="n">
        <f aca="false">SUM(E284:E285)</f>
        <v>106741.38</v>
      </c>
      <c r="F283" s="436" t="n">
        <f aca="false">SUM(F284:F285)</f>
        <v>217496</v>
      </c>
      <c r="G283" s="436" t="n">
        <f aca="false">SUM(G284:G285)</f>
        <v>17496</v>
      </c>
      <c r="H283" s="436" t="n">
        <f aca="false">SUM(H284:H285)</f>
        <v>100000</v>
      </c>
      <c r="I283" s="432" t="n">
        <f aca="false">F283*100/E283</f>
        <v>203.75977900979</v>
      </c>
      <c r="J283" s="426" t="n">
        <f aca="false">F283*100/F272</f>
        <v>0.900986550778195</v>
      </c>
      <c r="K283" s="415" t="n">
        <f aca="false">SUM(G283:H283)</f>
        <v>117496</v>
      </c>
      <c r="L283" s="224"/>
      <c r="M283" s="91"/>
    </row>
    <row r="284" customFormat="false" ht="14.25" hidden="false" customHeight="true" outlineLevel="0" collapsed="false">
      <c r="A284" s="393"/>
      <c r="B284" s="393"/>
      <c r="C284" s="393"/>
      <c r="D284" s="437" t="s">
        <v>287</v>
      </c>
      <c r="E284" s="438" t="n">
        <f aca="false">SUM(E258,)</f>
        <v>65000</v>
      </c>
      <c r="F284" s="438" t="n">
        <f aca="false">SUM(F258,)</f>
        <v>17496</v>
      </c>
      <c r="G284" s="438" t="n">
        <f aca="false">SUM(G258,)</f>
        <v>17496</v>
      </c>
      <c r="H284" s="438" t="n">
        <f aca="false">SUM(H258,)</f>
        <v>0</v>
      </c>
      <c r="I284" s="439" t="n">
        <f aca="false">SUM(I258,)</f>
        <v>26.9169230769231</v>
      </c>
      <c r="J284" s="37"/>
      <c r="K284" s="224" t="n">
        <f aca="false">SUM(G284:H284)</f>
        <v>17496</v>
      </c>
      <c r="L284" s="224"/>
      <c r="M284" s="91"/>
    </row>
    <row r="285" customFormat="false" ht="14.25" hidden="false" customHeight="true" outlineLevel="0" collapsed="false">
      <c r="A285" s="393"/>
      <c r="B285" s="393"/>
      <c r="C285" s="393"/>
      <c r="D285" s="416" t="s">
        <v>288</v>
      </c>
      <c r="E285" s="438" t="n">
        <f aca="false">SUM(E18,E153,E261,E68,E37,E96)</f>
        <v>41741.38</v>
      </c>
      <c r="F285" s="438" t="n">
        <f aca="false">SUM(F18,F153,F261,F68,F37,F96,F35,)</f>
        <v>200000</v>
      </c>
      <c r="G285" s="438" t="n">
        <f aca="false">SUM(G18,G153,G261,G68,G37,G96)</f>
        <v>0</v>
      </c>
      <c r="H285" s="438" t="n">
        <f aca="false">SUM(H18,H153,H261,H68,H37,H96)</f>
        <v>100000</v>
      </c>
      <c r="I285" s="439" t="n">
        <f aca="false">SUM(I18,I153,I261,I68,I37)</f>
        <v>0</v>
      </c>
      <c r="J285" s="37"/>
      <c r="K285" s="224" t="n">
        <f aca="false">SUM(G285:H285)</f>
        <v>100000</v>
      </c>
      <c r="L285" s="224"/>
      <c r="M285" s="91"/>
    </row>
    <row r="286" customFormat="false" ht="12.75" hidden="false" customHeight="false" outlineLevel="0" collapsed="false">
      <c r="D286" s="423" t="s">
        <v>289</v>
      </c>
      <c r="E286" s="440" t="n">
        <f aca="false">SUM(E74,E232,E171)</f>
        <v>61004.81</v>
      </c>
      <c r="F286" s="440" t="n">
        <f aca="false">SUM(F74,F232,F171)</f>
        <v>2900</v>
      </c>
      <c r="G286" s="440" t="n">
        <f aca="false">SUM(G74,G232,G171)</f>
        <v>2900</v>
      </c>
      <c r="H286" s="440" t="n">
        <f aca="false">SUM(H74,H232,H171)</f>
        <v>0</v>
      </c>
      <c r="I286" s="441" t="n">
        <f aca="false">F286*100/E286</f>
        <v>4.75372351786687</v>
      </c>
      <c r="J286" s="442" t="n">
        <f aca="false">F286*100/F272</f>
        <v>0.0120133749460071</v>
      </c>
      <c r="K286" s="415" t="n">
        <f aca="false">SUM(G286:H286)</f>
        <v>2900</v>
      </c>
      <c r="L286" s="37"/>
      <c r="M286" s="97"/>
    </row>
    <row r="287" customFormat="false" ht="12.75" hidden="false" customHeight="false" outlineLevel="0" collapsed="false">
      <c r="D287" s="427" t="s">
        <v>290</v>
      </c>
      <c r="E287" s="443"/>
      <c r="F287" s="444"/>
      <c r="G287" s="444"/>
      <c r="H287" s="444"/>
      <c r="I287" s="445"/>
      <c r="J287" s="37"/>
      <c r="K287" s="224" t="n">
        <f aca="false">SUM(G287:H287)</f>
        <v>0</v>
      </c>
      <c r="L287" s="37"/>
      <c r="M287" s="97"/>
    </row>
    <row r="288" customFormat="false" ht="11.25" hidden="false" customHeight="true" outlineLevel="0" collapsed="false">
      <c r="D288" s="446" t="s">
        <v>287</v>
      </c>
      <c r="E288" s="444" t="n">
        <f aca="false">SUM(E74,E232,E171)</f>
        <v>61004.81</v>
      </c>
      <c r="F288" s="444" t="n">
        <f aca="false">SUM(F74,F232,F171)</f>
        <v>2900</v>
      </c>
      <c r="G288" s="444" t="n">
        <f aca="false">SUM(G74,G232,G171)</f>
        <v>2900</v>
      </c>
      <c r="H288" s="444" t="n">
        <f aca="false">SUM(H74,H232,H171)</f>
        <v>0</v>
      </c>
      <c r="I288" s="418" t="n">
        <f aca="false">SUM(I74,I232,I171)</f>
        <v>51.1373655439958</v>
      </c>
      <c r="J288" s="37"/>
      <c r="K288" s="224" t="n">
        <f aca="false">SUM(G288:H288)</f>
        <v>2900</v>
      </c>
      <c r="L288" s="37"/>
      <c r="M288" s="97"/>
    </row>
    <row r="289" customFormat="false" ht="13.5" hidden="false" customHeight="false" outlineLevel="0" collapsed="false">
      <c r="D289" s="447" t="s">
        <v>288</v>
      </c>
      <c r="E289" s="448" t="n">
        <f aca="false">SUM(0)</f>
        <v>0</v>
      </c>
      <c r="F289" s="448" t="n">
        <v>0</v>
      </c>
      <c r="G289" s="448" t="n">
        <v>0</v>
      </c>
      <c r="H289" s="448" t="n">
        <v>0</v>
      </c>
      <c r="I289" s="449" t="n">
        <v>0</v>
      </c>
      <c r="J289" s="37"/>
      <c r="K289" s="224" t="n">
        <f aca="false">SUM(G289:H289)</f>
        <v>0</v>
      </c>
      <c r="L289" s="37"/>
      <c r="M289" s="97"/>
    </row>
    <row r="290" customFormat="false" ht="12.75" hidden="false" customHeight="false" outlineLevel="0" collapsed="false">
      <c r="E290" s="450"/>
      <c r="F290" s="450"/>
      <c r="G290" s="450"/>
      <c r="H290" s="450"/>
      <c r="I290" s="450"/>
      <c r="J290" s="37"/>
      <c r="K290" s="37"/>
      <c r="L290" s="37"/>
      <c r="M290" s="97"/>
    </row>
    <row r="291" customFormat="false" ht="12.75" hidden="false" customHeight="false" outlineLevel="0" collapsed="false">
      <c r="D291" s="37"/>
      <c r="E291" s="224" t="n">
        <f aca="false">SUM(E273,E277,E281,E282,E286,E283)</f>
        <v>24090383.61</v>
      </c>
      <c r="F291" s="224" t="n">
        <f aca="false">SUM(F273,F277,F281,F282,F286,F283)</f>
        <v>24139761</v>
      </c>
      <c r="G291" s="224" t="n">
        <f aca="false">SUM(G273,G277,G281,G282,G286,G283)</f>
        <v>21791439</v>
      </c>
      <c r="H291" s="224" t="n">
        <f aca="false">SUM(H273,H277,H281,H282,H286,H283)</f>
        <v>2248322</v>
      </c>
      <c r="I291" s="451"/>
      <c r="J291" s="37"/>
      <c r="K291" s="224" t="n">
        <f aca="false">SUM(K273,K277,K281,K282,K286,K283)</f>
        <v>24512205.34</v>
      </c>
      <c r="L291" s="37"/>
      <c r="M291" s="102"/>
    </row>
    <row r="292" customFormat="false" ht="12.75" hidden="false" customHeight="false" outlineLevel="0" collapsed="false">
      <c r="D292" s="415"/>
      <c r="E292" s="415"/>
      <c r="F292" s="224" t="n">
        <f aca="false">F272</f>
        <v>24139761</v>
      </c>
      <c r="G292" s="224" t="n">
        <f aca="false">G272</f>
        <v>21791439</v>
      </c>
      <c r="H292" s="224" t="n">
        <f aca="false">H272</f>
        <v>2348322</v>
      </c>
      <c r="I292" s="415"/>
      <c r="J292" s="37"/>
      <c r="K292" s="224" t="n">
        <f aca="false">SUM(G292,H292)</f>
        <v>24139761</v>
      </c>
      <c r="L292" s="224"/>
      <c r="M292" s="102"/>
    </row>
    <row r="293" customFormat="false" ht="12.75" hidden="false" customHeight="false" outlineLevel="0" collapsed="false">
      <c r="C293" s="37"/>
      <c r="D293" s="415" t="s">
        <v>291</v>
      </c>
      <c r="E293" s="224"/>
      <c r="F293" s="224" t="n">
        <f aca="false">F291-F292</f>
        <v>0</v>
      </c>
      <c r="G293" s="224" t="n">
        <f aca="false">G291-G292</f>
        <v>0</v>
      </c>
      <c r="H293" s="224"/>
      <c r="I293" s="415"/>
      <c r="J293" s="37"/>
      <c r="K293" s="37"/>
      <c r="L293" s="37"/>
      <c r="M293" s="102"/>
    </row>
    <row r="294" customFormat="false" ht="12.75" hidden="false" customHeight="false" outlineLevel="0" collapsed="false">
      <c r="C294" s="37"/>
      <c r="D294" s="415"/>
      <c r="E294" s="415"/>
      <c r="F294" s="415"/>
      <c r="G294" s="415"/>
      <c r="H294" s="415"/>
      <c r="I294" s="452"/>
      <c r="J294" s="37"/>
      <c r="K294" s="37"/>
      <c r="L294" s="37"/>
      <c r="M294" s="102"/>
    </row>
    <row r="295" customFormat="false" ht="12.75" hidden="false" customHeight="false" outlineLevel="0" collapsed="false">
      <c r="C295" s="37"/>
      <c r="D295" s="453" t="s">
        <v>292</v>
      </c>
      <c r="E295" s="415" t="n">
        <f aca="false">SUM(E296:E304)</f>
        <v>9957517</v>
      </c>
      <c r="F295" s="415" t="n">
        <f aca="false">SUM(F296:F304)</f>
        <v>10024350</v>
      </c>
      <c r="G295" s="415" t="n">
        <f aca="false">SUM(G296:G304)</f>
        <v>10024350</v>
      </c>
      <c r="H295" s="415" t="n">
        <f aca="false">SUM(H296:H304)</f>
        <v>0</v>
      </c>
      <c r="I295" s="452" t="n">
        <f aca="false">F295*100/E295</f>
        <v>100.671181379856</v>
      </c>
      <c r="J295" s="37"/>
      <c r="K295" s="37"/>
      <c r="L295" s="37"/>
      <c r="M295" s="91"/>
    </row>
    <row r="296" customFormat="false" ht="12.75" hidden="false" customHeight="false" outlineLevel="0" collapsed="false">
      <c r="C296" s="37"/>
      <c r="D296" s="37" t="s">
        <v>293</v>
      </c>
      <c r="E296" s="224" t="n">
        <f aca="false">SUM(E109,E121)</f>
        <v>3635873</v>
      </c>
      <c r="F296" s="224" t="n">
        <f aca="false">SUM(F109,F121)</f>
        <v>3563263</v>
      </c>
      <c r="G296" s="224" t="n">
        <f aca="false">SUM(G109,G121)</f>
        <v>3563263</v>
      </c>
      <c r="H296" s="224" t="n">
        <f aca="false">SUM(H109,H121)</f>
        <v>0</v>
      </c>
      <c r="I296" s="454" t="n">
        <f aca="false">F296*100/E296</f>
        <v>98.0029555487774</v>
      </c>
      <c r="J296" s="37"/>
      <c r="K296" s="37"/>
      <c r="L296" s="37"/>
      <c r="M296" s="455"/>
    </row>
    <row r="297" customFormat="false" ht="12.75" hidden="false" customHeight="false" outlineLevel="0" collapsed="false">
      <c r="C297" s="37"/>
      <c r="D297" s="456" t="s">
        <v>294</v>
      </c>
      <c r="E297" s="457" t="n">
        <f aca="false">SUM(E110,E122)</f>
        <v>2432735</v>
      </c>
      <c r="F297" s="457" t="n">
        <f aca="false">SUM(F110,F122)</f>
        <v>2297181</v>
      </c>
      <c r="G297" s="457" t="n">
        <f aca="false">SUM(G110,G122)</f>
        <v>2297181</v>
      </c>
      <c r="H297" s="457" t="n">
        <f aca="false">SUM(H110,H122)</f>
        <v>0</v>
      </c>
      <c r="I297" s="454" t="n">
        <f aca="false">F297*100/E297</f>
        <v>94.4279175495893</v>
      </c>
      <c r="J297" s="37"/>
      <c r="K297" s="37"/>
      <c r="L297" s="37"/>
      <c r="M297" s="458"/>
    </row>
    <row r="298" customFormat="false" ht="12.75" hidden="false" customHeight="false" outlineLevel="0" collapsed="false">
      <c r="C298" s="37"/>
      <c r="D298" s="456" t="s">
        <v>295</v>
      </c>
      <c r="E298" s="457" t="n">
        <f aca="false">SUM(E111,E123)</f>
        <v>176772</v>
      </c>
      <c r="F298" s="457" t="n">
        <f aca="false">SUM(F111,F123)</f>
        <v>177702</v>
      </c>
      <c r="G298" s="457" t="n">
        <f aca="false">SUM(G111,G123)</f>
        <v>177702</v>
      </c>
      <c r="H298" s="457" t="n">
        <f aca="false">SUM(H111,H123)</f>
        <v>0</v>
      </c>
      <c r="I298" s="454" t="n">
        <f aca="false">F298*100/E298</f>
        <v>100.526101418777</v>
      </c>
      <c r="J298" s="37"/>
      <c r="K298" s="37"/>
      <c r="L298" s="37"/>
      <c r="M298" s="459"/>
    </row>
    <row r="299" customFormat="false" ht="12.75" hidden="false" customHeight="false" outlineLevel="0" collapsed="false">
      <c r="C299" s="37"/>
      <c r="D299" s="456" t="s">
        <v>296</v>
      </c>
      <c r="E299" s="457" t="n">
        <f aca="false">SUM(E112,E124)</f>
        <v>65926</v>
      </c>
      <c r="F299" s="457" t="n">
        <f aca="false">SUM(F112,F124)</f>
        <v>78000</v>
      </c>
      <c r="G299" s="457" t="n">
        <f aca="false">SUM(G112,G124)</f>
        <v>78000</v>
      </c>
      <c r="H299" s="457" t="n">
        <f aca="false">SUM(H112,H124)</f>
        <v>0</v>
      </c>
      <c r="I299" s="454" t="n">
        <f aca="false">F299*100/E299</f>
        <v>118.314473803962</v>
      </c>
      <c r="J299" s="37"/>
      <c r="K299" s="37"/>
      <c r="L299" s="37"/>
      <c r="M299" s="459"/>
    </row>
    <row r="300" customFormat="false" ht="12.75" hidden="false" customHeight="false" outlineLevel="0" collapsed="false">
      <c r="C300" s="37"/>
      <c r="D300" s="456" t="s">
        <v>297</v>
      </c>
      <c r="E300" s="457" t="n">
        <f aca="false">SUM(E125)</f>
        <v>10000</v>
      </c>
      <c r="F300" s="457" t="n">
        <f aca="false">SUM(F125)</f>
        <v>10000</v>
      </c>
      <c r="G300" s="457" t="n">
        <f aca="false">SUM(G125)</f>
        <v>10000</v>
      </c>
      <c r="H300" s="457" t="n">
        <f aca="false">SUM(H125)</f>
        <v>0</v>
      </c>
      <c r="I300" s="454" t="n">
        <f aca="false">F300*100/E300</f>
        <v>100</v>
      </c>
      <c r="J300" s="37"/>
      <c r="K300" s="37"/>
      <c r="L300" s="37"/>
      <c r="M300" s="459"/>
    </row>
    <row r="301" customFormat="false" ht="12.75" hidden="false" customHeight="false" outlineLevel="0" collapsed="false">
      <c r="C301" s="37"/>
      <c r="D301" s="456" t="s">
        <v>298</v>
      </c>
      <c r="E301" s="457" t="n">
        <f aca="false">SUM(E113,E128)</f>
        <v>200000</v>
      </c>
      <c r="F301" s="457" t="n">
        <f aca="false">SUM(F113,F128)</f>
        <v>200000</v>
      </c>
      <c r="G301" s="457" t="n">
        <f aca="false">SUM(G113,G128)</f>
        <v>200000</v>
      </c>
      <c r="H301" s="457" t="n">
        <f aca="false">SUM(H113,H128)</f>
        <v>0</v>
      </c>
      <c r="I301" s="454" t="n">
        <f aca="false">F301*100/E301</f>
        <v>100</v>
      </c>
      <c r="J301" s="37"/>
      <c r="K301" s="37"/>
      <c r="L301" s="37"/>
      <c r="M301" s="460"/>
    </row>
    <row r="302" customFormat="false" ht="12.75" hidden="false" customHeight="false" outlineLevel="0" collapsed="false">
      <c r="C302" s="37"/>
      <c r="D302" s="456" t="s">
        <v>299</v>
      </c>
      <c r="E302" s="457" t="n">
        <f aca="false">SUM(E142)</f>
        <v>3118031</v>
      </c>
      <c r="F302" s="457" t="n">
        <f aca="false">SUM(F142)</f>
        <v>3379024</v>
      </c>
      <c r="G302" s="457" t="n">
        <f aca="false">SUM(G142)</f>
        <v>3379024</v>
      </c>
      <c r="H302" s="457" t="n">
        <f aca="false">SUM(H142)</f>
        <v>0</v>
      </c>
      <c r="I302" s="454" t="n">
        <f aca="false">F302*100/E302</f>
        <v>108.370442756984</v>
      </c>
      <c r="J302" s="37"/>
      <c r="K302" s="37"/>
      <c r="L302" s="37"/>
      <c r="M302" s="460"/>
    </row>
    <row r="303" customFormat="false" ht="12.75" hidden="false" customHeight="false" outlineLevel="0" collapsed="false">
      <c r="C303" s="37"/>
      <c r="D303" s="456" t="s">
        <v>300</v>
      </c>
      <c r="E303" s="457" t="n">
        <f aca="false">SUM(E143)</f>
        <v>317180</v>
      </c>
      <c r="F303" s="457" t="n">
        <f aca="false">SUM(F143)</f>
        <v>317180</v>
      </c>
      <c r="G303" s="457" t="n">
        <f aca="false">SUM(G143)</f>
        <v>317180</v>
      </c>
      <c r="H303" s="457" t="n">
        <f aca="false">SUM(H143)</f>
        <v>0</v>
      </c>
      <c r="I303" s="454" t="n">
        <f aca="false">F303*100/E303</f>
        <v>100</v>
      </c>
      <c r="J303" s="37"/>
      <c r="K303" s="37" t="n">
        <f aca="false">SUM(F302:F303)*100/SUM(E302:E303)</f>
        <v>107.59758279768</v>
      </c>
      <c r="L303" s="37"/>
      <c r="M303" s="460"/>
    </row>
    <row r="304" customFormat="false" ht="12.75" hidden="false" customHeight="false" outlineLevel="0" collapsed="false">
      <c r="C304" s="37"/>
      <c r="D304" s="456" t="s">
        <v>301</v>
      </c>
      <c r="E304" s="457" t="n">
        <f aca="false">SUM(E103)</f>
        <v>1000</v>
      </c>
      <c r="F304" s="457" t="n">
        <f aca="false">SUM(F103)</f>
        <v>2000</v>
      </c>
      <c r="G304" s="457" t="n">
        <f aca="false">SUM(G103)</f>
        <v>2000</v>
      </c>
      <c r="H304" s="457" t="n">
        <f aca="false">SUM(H103)</f>
        <v>0</v>
      </c>
      <c r="I304" s="454" t="n">
        <f aca="false">F304*100/E304</f>
        <v>200</v>
      </c>
      <c r="J304" s="37"/>
      <c r="K304" s="37"/>
      <c r="L304" s="37"/>
      <c r="M304" s="461"/>
    </row>
    <row r="305" customFormat="false" ht="12.75" hidden="false" customHeight="false" outlineLevel="0" collapsed="false">
      <c r="C305" s="37"/>
      <c r="D305" s="456"/>
      <c r="E305" s="456"/>
      <c r="F305" s="457"/>
      <c r="G305" s="457"/>
      <c r="H305" s="457"/>
      <c r="I305" s="457"/>
      <c r="J305" s="37"/>
      <c r="K305" s="37"/>
      <c r="L305" s="37"/>
      <c r="M305" s="37"/>
    </row>
    <row r="306" customFormat="false" ht="12.75" hidden="false" customHeight="false" outlineLevel="0" collapsed="false">
      <c r="C306" s="37"/>
      <c r="D306" s="462" t="s">
        <v>302</v>
      </c>
      <c r="E306" s="463" t="n">
        <f aca="false">SUM(E307:E313)</f>
        <v>1763578.06</v>
      </c>
      <c r="F306" s="463" t="n">
        <f aca="false">SUM(F307:F313)</f>
        <v>1868650</v>
      </c>
      <c r="G306" s="463" t="n">
        <f aca="false">SUM(G307:G313)</f>
        <v>1868650</v>
      </c>
      <c r="H306" s="463" t="n">
        <f aca="false">SUM(H307:H313)</f>
        <v>0</v>
      </c>
      <c r="I306" s="452" t="n">
        <f aca="false">F306*100/E306</f>
        <v>105.957884279871</v>
      </c>
      <c r="J306" s="37"/>
      <c r="K306" s="37"/>
      <c r="L306" s="37"/>
      <c r="M306" s="37"/>
    </row>
    <row r="307" customFormat="false" ht="12.75" hidden="false" customHeight="false" outlineLevel="0" collapsed="false">
      <c r="C307" s="37"/>
      <c r="D307" s="456" t="s">
        <v>303</v>
      </c>
      <c r="E307" s="457" t="n">
        <f aca="false">SUM(E126)</f>
        <v>18202</v>
      </c>
      <c r="F307" s="457" t="n">
        <f aca="false">SUM(F126)</f>
        <v>28000</v>
      </c>
      <c r="G307" s="457" t="n">
        <f aca="false">SUM(G126)</f>
        <v>28000</v>
      </c>
      <c r="H307" s="457" t="n">
        <f aca="false">SUM(H126)</f>
        <v>0</v>
      </c>
      <c r="I307" s="454" t="n">
        <f aca="false">F307*100/E307</f>
        <v>153.829249533018</v>
      </c>
      <c r="J307" s="37"/>
      <c r="K307" s="37"/>
      <c r="L307" s="37"/>
      <c r="M307" s="37"/>
    </row>
    <row r="308" customFormat="false" ht="12.75" hidden="false" customHeight="false" outlineLevel="0" collapsed="false">
      <c r="C308" s="37"/>
      <c r="D308" s="456" t="s">
        <v>304</v>
      </c>
      <c r="E308" s="457" t="n">
        <f aca="false">SUM(E127)</f>
        <v>20000</v>
      </c>
      <c r="F308" s="457" t="n">
        <f aca="false">SUM(F127)</f>
        <v>20000</v>
      </c>
      <c r="G308" s="457" t="n">
        <f aca="false">SUM(G127)</f>
        <v>20000</v>
      </c>
      <c r="H308" s="457" t="n">
        <f aca="false">SUM(H127)</f>
        <v>0</v>
      </c>
      <c r="I308" s="454" t="n">
        <f aca="false">F308*100/E308</f>
        <v>100</v>
      </c>
      <c r="J308" s="37"/>
      <c r="K308" s="37"/>
      <c r="L308" s="37"/>
      <c r="M308" s="37"/>
    </row>
    <row r="309" customFormat="false" ht="12.75" hidden="false" customHeight="false" outlineLevel="0" collapsed="false">
      <c r="C309" s="37"/>
      <c r="D309" s="37" t="s">
        <v>305</v>
      </c>
      <c r="E309" s="224" t="n">
        <f aca="false">SUM(E135)</f>
        <v>94500</v>
      </c>
      <c r="F309" s="224" t="n">
        <f aca="false">SUM(F135)</f>
        <v>77700</v>
      </c>
      <c r="G309" s="224" t="n">
        <f aca="false">SUM(G135)</f>
        <v>77700</v>
      </c>
      <c r="H309" s="224" t="n">
        <f aca="false">SUM(H135)</f>
        <v>0</v>
      </c>
      <c r="I309" s="454" t="n">
        <f aca="false">F309*100/E309</f>
        <v>82.2222222222222</v>
      </c>
      <c r="J309" s="37"/>
      <c r="K309" s="37"/>
      <c r="L309" s="37"/>
      <c r="M309" s="37"/>
    </row>
    <row r="310" customFormat="false" ht="12.75" hidden="false" customHeight="false" outlineLevel="0" collapsed="false">
      <c r="C310" s="1" t="s">
        <v>55</v>
      </c>
      <c r="D310" s="37" t="s">
        <v>306</v>
      </c>
      <c r="E310" s="224" t="n">
        <f aca="false">SUM(E33,E114,E129,E252,E57,E255,E270,E43,E257,E138,E66,)</f>
        <v>770376.06</v>
      </c>
      <c r="F310" s="224" t="n">
        <f aca="false">SUM(F33,F114,F129,F252,F57,F255,F270,F43,F257,F138,F66,)</f>
        <v>773950</v>
      </c>
      <c r="G310" s="224" t="n">
        <f aca="false">SUM(G33,G114,G129,G252,G57,G255,G270,G43,G257,G138,G66,)</f>
        <v>773950</v>
      </c>
      <c r="H310" s="224" t="n">
        <f aca="false">SUM(H33,H114,H129,H252,H57,H255,H270,H43,H257,H138,H66,)</f>
        <v>0</v>
      </c>
      <c r="I310" s="224" t="n">
        <f aca="false">SUM(I33,I114,I129,I252,I57,I255,I270,I43,I257,I138,I66,)</f>
        <v>831.791672786153</v>
      </c>
      <c r="J310" s="37"/>
      <c r="K310" s="37"/>
      <c r="L310" s="37"/>
      <c r="M310" s="37"/>
    </row>
    <row r="311" customFormat="false" ht="12.75" hidden="false" customHeight="false" outlineLevel="0" collapsed="false">
      <c r="C311" s="1" t="s">
        <v>307</v>
      </c>
      <c r="D311" s="37" t="s">
        <v>308</v>
      </c>
      <c r="E311" s="224" t="n">
        <f aca="false">SUM(E50,E67,E131,E175,E265,E116,E34,E186,E217,)</f>
        <v>34500</v>
      </c>
      <c r="F311" s="224" t="n">
        <f aca="false">SUM(F50,F67,F131,F175,F265,F116,F34,F186,F217,)</f>
        <v>89000</v>
      </c>
      <c r="G311" s="224" t="n">
        <f aca="false">SUM(G50,G67,G131,G175,G265,G116,G34,G186,G217,)</f>
        <v>89000</v>
      </c>
      <c r="H311" s="224" t="n">
        <f aca="false">SUM(H50,H67,H131,H175,H265,H116,H34,H186,H217,)</f>
        <v>0</v>
      </c>
      <c r="I311" s="224" t="n">
        <f aca="false">SUM(I50,I67,I131,I175,I265,I116,I34,I186,I217,)</f>
        <v>1900</v>
      </c>
      <c r="J311" s="37"/>
      <c r="K311" s="37"/>
      <c r="L311" s="37"/>
      <c r="M311" s="37"/>
    </row>
    <row r="312" customFormat="false" ht="12.75" hidden="false" customHeight="false" outlineLevel="0" collapsed="false">
      <c r="C312" s="37"/>
      <c r="D312" s="37" t="s">
        <v>309</v>
      </c>
      <c r="E312" s="224" t="n">
        <f aca="false">SUM(E136,E54)</f>
        <v>801000</v>
      </c>
      <c r="F312" s="224" t="n">
        <f aca="false">SUM(F136,F54)</f>
        <v>855000</v>
      </c>
      <c r="G312" s="224" t="n">
        <f aca="false">SUM(G136,G54)</f>
        <v>855000</v>
      </c>
      <c r="H312" s="224" t="n">
        <f aca="false">SUM(H136,H54)</f>
        <v>0</v>
      </c>
      <c r="I312" s="454" t="n">
        <v>0</v>
      </c>
      <c r="J312" s="37"/>
      <c r="K312" s="37"/>
      <c r="L312" s="37"/>
      <c r="M312" s="37"/>
    </row>
    <row r="313" customFormat="false" ht="12.75" hidden="false" customHeight="false" outlineLevel="0" collapsed="false">
      <c r="C313" s="37"/>
      <c r="D313" s="37" t="s">
        <v>310</v>
      </c>
      <c r="E313" s="224" t="n">
        <f aca="false">SUM(E134)</f>
        <v>25000</v>
      </c>
      <c r="F313" s="224" t="n">
        <f aca="false">SUM(F134)</f>
        <v>25000</v>
      </c>
      <c r="G313" s="224" t="n">
        <f aca="false">SUM(G134)</f>
        <v>25000</v>
      </c>
      <c r="H313" s="224" t="n">
        <f aca="false">SUM(H134)</f>
        <v>0</v>
      </c>
      <c r="I313" s="454" t="n">
        <f aca="false">F313*100/E313</f>
        <v>100</v>
      </c>
      <c r="J313" s="37"/>
      <c r="K313" s="37"/>
      <c r="L313" s="37"/>
      <c r="M313" s="37"/>
    </row>
    <row r="314" customFormat="false" ht="12.75" hidden="false" customHeight="false" outlineLevel="0" collapsed="false">
      <c r="C314" s="37"/>
      <c r="D314" s="37"/>
      <c r="E314" s="37"/>
      <c r="F314" s="224"/>
      <c r="G314" s="224"/>
      <c r="H314" s="224"/>
      <c r="I314" s="224"/>
      <c r="J314" s="37"/>
      <c r="K314" s="37"/>
      <c r="L314" s="37"/>
      <c r="M314" s="37"/>
    </row>
    <row r="315" customFormat="false" ht="12.75" hidden="false" customHeight="false" outlineLevel="0" collapsed="false">
      <c r="C315" s="37"/>
      <c r="D315" s="453" t="s">
        <v>311</v>
      </c>
      <c r="E315" s="415" t="n">
        <f aca="false">SUM(E316:E319)</f>
        <v>1324150</v>
      </c>
      <c r="F315" s="415" t="n">
        <f aca="false">SUM(F316:F319)</f>
        <v>868750</v>
      </c>
      <c r="G315" s="415" t="n">
        <f aca="false">SUM(G316:G319)</f>
        <v>125750</v>
      </c>
      <c r="H315" s="415" t="n">
        <f aca="false">SUM(H316:H319)</f>
        <v>743000</v>
      </c>
      <c r="I315" s="452" t="n">
        <f aca="false">F315*100/E315</f>
        <v>65.6081259676019</v>
      </c>
      <c r="J315" s="37"/>
      <c r="K315" s="37"/>
      <c r="L315" s="37"/>
      <c r="M315" s="37"/>
    </row>
    <row r="316" customFormat="false" ht="12.75" hidden="false" customHeight="false" outlineLevel="0" collapsed="false">
      <c r="C316" s="37"/>
      <c r="D316" s="37" t="s">
        <v>312</v>
      </c>
      <c r="E316" s="224" t="n">
        <f aca="false">SUM(E14,E47)</f>
        <v>599200</v>
      </c>
      <c r="F316" s="224" t="n">
        <f aca="false">SUM(F14,F47)</f>
        <v>743000</v>
      </c>
      <c r="G316" s="224" t="n">
        <f aca="false">SUM(G14,G47)</f>
        <v>0</v>
      </c>
      <c r="H316" s="224" t="n">
        <f aca="false">SUM(H14,H47)</f>
        <v>743000</v>
      </c>
      <c r="I316" s="224" t="n">
        <f aca="false">SUM(I14,I47)</f>
        <v>125.751776927283</v>
      </c>
      <c r="J316" s="37"/>
      <c r="K316" s="37"/>
      <c r="L316" s="37"/>
      <c r="M316" s="37"/>
    </row>
    <row r="317" customFormat="false" ht="12.75" hidden="false" customHeight="false" outlineLevel="0" collapsed="false">
      <c r="C317" s="37"/>
      <c r="D317" s="37" t="s">
        <v>313</v>
      </c>
      <c r="E317" s="224" t="n">
        <f aca="false">SUM(E30,E46,E161,E248,E244,E316)</f>
        <v>711750</v>
      </c>
      <c r="F317" s="224" t="n">
        <f aca="false">SUM(F30,F46,F161,F248,F244,)</f>
        <v>112550</v>
      </c>
      <c r="G317" s="224" t="n">
        <f aca="false">SUM(G30,G46,G161,G248,G244,)</f>
        <v>112550</v>
      </c>
      <c r="H317" s="224" t="n">
        <f aca="false">SUM(H30,H46,H161,H248,H244,)</f>
        <v>0</v>
      </c>
      <c r="I317" s="224" t="n">
        <f aca="false">SUM(I30,I46,I161,I248,I244,)</f>
        <v>300</v>
      </c>
      <c r="J317" s="37"/>
      <c r="K317" s="37"/>
      <c r="L317" s="37"/>
      <c r="M317" s="37"/>
    </row>
    <row r="318" customFormat="false" ht="12.75" hidden="false" customHeight="false" outlineLevel="0" collapsed="false">
      <c r="C318" s="37"/>
      <c r="D318" s="37" t="s">
        <v>314</v>
      </c>
      <c r="E318" s="224" t="n">
        <f aca="false">SUM(E42)</f>
        <v>13200</v>
      </c>
      <c r="F318" s="224" t="n">
        <f aca="false">SUM(F42)</f>
        <v>13200</v>
      </c>
      <c r="G318" s="224" t="n">
        <f aca="false">SUM(G42)</f>
        <v>13200</v>
      </c>
      <c r="H318" s="224" t="n">
        <f aca="false">SUM(H42)</f>
        <v>0</v>
      </c>
      <c r="I318" s="454" t="n">
        <f aca="false">F318*100/E318</f>
        <v>100</v>
      </c>
      <c r="J318" s="37"/>
      <c r="K318" s="37"/>
      <c r="L318" s="37"/>
      <c r="M318" s="37"/>
    </row>
    <row r="319" customFormat="false" ht="12.75" hidden="false" customHeight="false" outlineLevel="0" collapsed="false">
      <c r="C319" s="37"/>
      <c r="D319" s="37" t="s">
        <v>315</v>
      </c>
      <c r="E319" s="224" t="n">
        <v>0</v>
      </c>
      <c r="F319" s="224" t="n">
        <v>0</v>
      </c>
      <c r="G319" s="224" t="n">
        <v>0</v>
      </c>
      <c r="H319" s="224" t="n">
        <v>0</v>
      </c>
      <c r="I319" s="454" t="n">
        <v>0</v>
      </c>
      <c r="J319" s="37"/>
      <c r="K319" s="37"/>
      <c r="L319" s="37"/>
      <c r="M319" s="37"/>
    </row>
    <row r="320" customFormat="false" ht="12.75" hidden="false" customHeight="false" outlineLevel="0" collapsed="false">
      <c r="C320" s="37"/>
      <c r="D320" s="37"/>
      <c r="E320" s="37"/>
      <c r="F320" s="224"/>
      <c r="G320" s="224"/>
      <c r="H320" s="224"/>
      <c r="I320" s="454"/>
      <c r="J320" s="37"/>
      <c r="K320" s="37"/>
      <c r="L320" s="37"/>
      <c r="M320" s="37"/>
    </row>
    <row r="321" customFormat="false" ht="12.75" hidden="false" customHeight="false" outlineLevel="0" collapsed="false">
      <c r="C321" s="37"/>
      <c r="D321" s="453" t="s">
        <v>316</v>
      </c>
      <c r="E321" s="415" t="n">
        <f aca="false">SUM(E322:E327)</f>
        <v>131850</v>
      </c>
      <c r="F321" s="415" t="n">
        <f aca="false">SUM(F322:F327)</f>
        <v>117950</v>
      </c>
      <c r="G321" s="415" t="n">
        <f aca="false">SUM(G322:G327)</f>
        <v>117950</v>
      </c>
      <c r="H321" s="415" t="n">
        <f aca="false">SUM(H322:H327)</f>
        <v>0</v>
      </c>
      <c r="I321" s="454" t="n">
        <f aca="false">F321*100/E321</f>
        <v>89.4577171027683</v>
      </c>
      <c r="J321" s="37"/>
      <c r="K321" s="37"/>
      <c r="L321" s="37"/>
      <c r="M321" s="37"/>
    </row>
    <row r="322" customFormat="false" ht="12.75" hidden="false" customHeight="false" outlineLevel="0" collapsed="false">
      <c r="C322" s="37"/>
      <c r="D322" s="37" t="s">
        <v>317</v>
      </c>
      <c r="E322" s="224" t="n">
        <f aca="false">SUM(E192,)</f>
        <v>13000</v>
      </c>
      <c r="F322" s="224" t="n">
        <f aca="false">SUM(F192,)</f>
        <v>13000</v>
      </c>
      <c r="G322" s="224" t="n">
        <f aca="false">SUM(G192,)</f>
        <v>13000</v>
      </c>
      <c r="H322" s="224" t="n">
        <f aca="false">SUM(H192,)</f>
        <v>0</v>
      </c>
      <c r="I322" s="224" t="n">
        <f aca="false">SUM(I192,)</f>
        <v>100</v>
      </c>
      <c r="J322" s="37"/>
      <c r="K322" s="37"/>
      <c r="L322" s="37"/>
      <c r="M322" s="37"/>
    </row>
    <row r="323" customFormat="false" ht="12.75" hidden="false" customHeight="false" outlineLevel="0" collapsed="false">
      <c r="C323" s="37"/>
      <c r="D323" s="37" t="s">
        <v>318</v>
      </c>
      <c r="E323" s="224" t="n">
        <f aca="false">SUM(E187)</f>
        <v>26000</v>
      </c>
      <c r="F323" s="224" t="n">
        <f aca="false">SUM(F187)</f>
        <v>26000</v>
      </c>
      <c r="G323" s="224" t="n">
        <f aca="false">SUM(G187)</f>
        <v>26000</v>
      </c>
      <c r="H323" s="224" t="n">
        <f aca="false">SUM(H187)</f>
        <v>0</v>
      </c>
      <c r="I323" s="454" t="n">
        <f aca="false">F323*100/E323</f>
        <v>100</v>
      </c>
      <c r="J323" s="37"/>
      <c r="K323" s="37"/>
      <c r="L323" s="37"/>
      <c r="M323" s="37"/>
    </row>
    <row r="324" customFormat="false" ht="12.75" hidden="false" customHeight="false" outlineLevel="0" collapsed="false">
      <c r="C324" s="37"/>
      <c r="D324" s="37" t="s">
        <v>319</v>
      </c>
      <c r="E324" s="224" t="n">
        <f aca="false">SUM(E55,E271,)</f>
        <v>12500</v>
      </c>
      <c r="F324" s="224" t="n">
        <f aca="false">SUM(F55,F271,)</f>
        <v>0</v>
      </c>
      <c r="G324" s="224" t="n">
        <f aca="false">SUM(G55,G271,)</f>
        <v>0</v>
      </c>
      <c r="H324" s="224" t="n">
        <f aca="false">SUM(H55,H271,)</f>
        <v>0</v>
      </c>
      <c r="I324" s="454" t="n">
        <v>0</v>
      </c>
      <c r="J324" s="37"/>
      <c r="K324" s="37"/>
      <c r="L324" s="37"/>
      <c r="M324" s="37"/>
    </row>
    <row r="325" customFormat="false" ht="12.75" hidden="false" customHeight="false" outlineLevel="0" collapsed="false">
      <c r="C325" s="37"/>
      <c r="D325" s="37" t="s">
        <v>320</v>
      </c>
      <c r="E325" s="224" t="n">
        <f aca="false">SUM(E49,E104:E104,E115,E139,E150,E162,E130,E182,M11,E166)</f>
        <v>44300</v>
      </c>
      <c r="F325" s="224" t="n">
        <f aca="false">SUM(F49,F104:F104,F115,F139,F150,F162,F130,F182,N11,F166)</f>
        <v>42900</v>
      </c>
      <c r="G325" s="224" t="n">
        <f aca="false">SUM(G49,G104:G104,G115,G139,G150,G162,G130,G182,O11,G166)</f>
        <v>42900</v>
      </c>
      <c r="H325" s="224" t="n">
        <f aca="false">SUM(H49,H104:H104,H115,H139,H150,H162,H130,H182,P11,H166)</f>
        <v>0</v>
      </c>
      <c r="I325" s="224" t="n">
        <f aca="false">SUM(I49,I104:I104,I115,I139,I150,I162,I130,I182,Q11,I166)</f>
        <v>813.448275862069</v>
      </c>
      <c r="J325" s="37"/>
      <c r="K325" s="37"/>
      <c r="L325" s="37"/>
      <c r="M325" s="37"/>
    </row>
    <row r="326" customFormat="false" ht="12.75" hidden="false" customHeight="false" outlineLevel="0" collapsed="false">
      <c r="C326" s="37"/>
      <c r="D326" s="37" t="s">
        <v>321</v>
      </c>
      <c r="E326" s="224" t="n">
        <f aca="false">SUM(E221)</f>
        <v>36000</v>
      </c>
      <c r="F326" s="224" t="n">
        <f aca="false">SUM(F221)</f>
        <v>36000</v>
      </c>
      <c r="G326" s="224" t="n">
        <f aca="false">SUM(G221)</f>
        <v>36000</v>
      </c>
      <c r="H326" s="224" t="n">
        <f aca="false">SUM(H221)</f>
        <v>0</v>
      </c>
      <c r="I326" s="454" t="n">
        <v>0</v>
      </c>
      <c r="J326" s="37"/>
      <c r="K326" s="37"/>
      <c r="L326" s="37"/>
      <c r="M326" s="37"/>
    </row>
    <row r="327" customFormat="false" ht="12.75" hidden="false" customHeight="false" outlineLevel="0" collapsed="false">
      <c r="C327" s="37"/>
      <c r="D327" s="37" t="s">
        <v>322</v>
      </c>
      <c r="E327" s="224" t="n">
        <f aca="false">SUM(E64,)</f>
        <v>50</v>
      </c>
      <c r="F327" s="224" t="n">
        <f aca="false">SUM(F64,)</f>
        <v>50</v>
      </c>
      <c r="G327" s="224" t="n">
        <f aca="false">SUM(G64,)</f>
        <v>50</v>
      </c>
      <c r="H327" s="224" t="n">
        <f aca="false">SUM(H64,)</f>
        <v>0</v>
      </c>
      <c r="I327" s="224" t="n">
        <f aca="false">SUM(I64,)</f>
        <v>0</v>
      </c>
      <c r="J327" s="37"/>
      <c r="K327" s="37"/>
      <c r="L327" s="37"/>
      <c r="M327" s="37"/>
    </row>
    <row r="328" customFormat="false" ht="12.75" hidden="false" customHeight="false" outlineLevel="0" collapsed="false">
      <c r="C328" s="37"/>
      <c r="D328" s="37"/>
      <c r="E328" s="37"/>
      <c r="F328" s="224"/>
      <c r="G328" s="224"/>
      <c r="H328" s="224"/>
      <c r="I328" s="464"/>
      <c r="J328" s="37"/>
      <c r="K328" s="37"/>
      <c r="L328" s="37"/>
      <c r="M328" s="37"/>
    </row>
    <row r="329" customFormat="false" ht="12.75" hidden="false" customHeight="false" outlineLevel="0" collapsed="false">
      <c r="C329" s="37"/>
      <c r="D329" s="37"/>
      <c r="E329" s="37"/>
      <c r="F329" s="224"/>
      <c r="G329" s="224"/>
      <c r="H329" s="224"/>
      <c r="I329" s="464"/>
      <c r="J329" s="37"/>
      <c r="K329" s="37"/>
      <c r="L329" s="37"/>
      <c r="M329" s="37"/>
    </row>
    <row r="330" customFormat="false" ht="12.75" hidden="false" customHeight="false" outlineLevel="0" collapsed="false">
      <c r="C330" s="37"/>
      <c r="D330" s="37"/>
      <c r="E330" s="415" t="n">
        <f aca="false">SUM(E315,E306,E295,E321)</f>
        <v>13177095.06</v>
      </c>
      <c r="F330" s="415" t="n">
        <f aca="false">SUM(F315,F306,F295,F321)</f>
        <v>12879700</v>
      </c>
      <c r="G330" s="415" t="n">
        <f aca="false">SUM(G315,G306,G295,G321)</f>
        <v>12136700</v>
      </c>
      <c r="H330" s="415" t="n">
        <f aca="false">SUM(H315,H306,H295,H321)</f>
        <v>743000</v>
      </c>
      <c r="I330" s="452" t="n">
        <f aca="false">F330*100/E330</f>
        <v>97.7430908812158</v>
      </c>
      <c r="J330" s="37"/>
      <c r="K330" s="37"/>
      <c r="L330" s="37"/>
      <c r="M330" s="37"/>
    </row>
    <row r="331" customFormat="false" ht="12.75" hidden="false" customHeight="false" outlineLevel="0" collapsed="false">
      <c r="C331" s="37"/>
      <c r="D331" s="37"/>
      <c r="E331" s="37"/>
      <c r="F331" s="224"/>
      <c r="G331" s="224"/>
      <c r="H331" s="224"/>
      <c r="I331" s="37"/>
      <c r="J331" s="37"/>
      <c r="K331" s="37"/>
      <c r="L331" s="37"/>
      <c r="M331" s="37"/>
    </row>
    <row r="332" customFormat="false" ht="12.75" hidden="false" customHeight="false" outlineLevel="0" collapsed="false">
      <c r="C332" s="37"/>
      <c r="D332" s="37"/>
      <c r="E332" s="37"/>
      <c r="F332" s="224"/>
      <c r="G332" s="224"/>
      <c r="H332" s="224"/>
      <c r="I332" s="37"/>
      <c r="J332" s="37"/>
      <c r="K332" s="37"/>
      <c r="L332" s="37"/>
      <c r="M332" s="37"/>
    </row>
    <row r="333" customFormat="false" ht="12.75" hidden="false" customHeight="false" outlineLevel="0" collapsed="false">
      <c r="C333" s="37"/>
      <c r="D333" s="37"/>
      <c r="E333" s="224" t="n">
        <f aca="false">E330-E282</f>
        <v>599200</v>
      </c>
      <c r="F333" s="224"/>
      <c r="G333" s="224"/>
      <c r="H333" s="224"/>
      <c r="I333" s="37"/>
      <c r="J333" s="37"/>
      <c r="K333" s="37"/>
      <c r="L333" s="37"/>
      <c r="M333" s="37"/>
    </row>
    <row r="334" customFormat="false" ht="12.75" hidden="false" customHeight="false" outlineLevel="0" collapsed="false">
      <c r="C334" s="37"/>
      <c r="D334" s="37"/>
      <c r="E334" s="37"/>
      <c r="F334" s="224"/>
      <c r="G334" s="224"/>
      <c r="H334" s="224"/>
      <c r="I334" s="37"/>
      <c r="J334" s="37"/>
      <c r="K334" s="37"/>
      <c r="L334" s="37"/>
      <c r="M334" s="37"/>
    </row>
    <row r="335" customFormat="false" ht="12.75" hidden="false" customHeight="false" outlineLevel="0" collapsed="false">
      <c r="D335" s="37"/>
      <c r="E335" s="37"/>
      <c r="F335" s="224"/>
      <c r="G335" s="224"/>
      <c r="H335" s="224"/>
      <c r="I335" s="37"/>
      <c r="J335" s="37"/>
      <c r="K335" s="37"/>
      <c r="L335" s="37"/>
      <c r="M335" s="37"/>
    </row>
    <row r="336" customFormat="false" ht="12.75" hidden="false" customHeight="false" outlineLevel="0" collapsed="false">
      <c r="D336" s="37"/>
      <c r="E336" s="37"/>
      <c r="F336" s="224"/>
      <c r="G336" s="224"/>
      <c r="H336" s="224"/>
      <c r="I336" s="37"/>
      <c r="J336" s="37"/>
      <c r="K336" s="37"/>
      <c r="L336" s="37"/>
      <c r="M336" s="37"/>
    </row>
    <row r="337" customFormat="false" ht="12.75" hidden="false" customHeight="false" outlineLevel="0" collapsed="false">
      <c r="D337" s="37"/>
      <c r="E337" s="37"/>
      <c r="F337" s="224"/>
      <c r="G337" s="224"/>
      <c r="H337" s="224"/>
      <c r="I337" s="37"/>
      <c r="J337" s="37"/>
      <c r="K337" s="37"/>
      <c r="L337" s="37"/>
      <c r="M337" s="37"/>
    </row>
    <row r="338" customFormat="false" ht="12.75" hidden="false" customHeight="false" outlineLevel="0" collapsed="false">
      <c r="D338" s="37"/>
      <c r="E338" s="37"/>
      <c r="F338" s="224"/>
      <c r="G338" s="224"/>
      <c r="H338" s="224"/>
      <c r="I338" s="37"/>
      <c r="J338" s="37"/>
      <c r="K338" s="37"/>
      <c r="L338" s="37"/>
      <c r="M338" s="37"/>
    </row>
    <row r="339" customFormat="false" ht="12.75" hidden="false" customHeight="false" outlineLevel="0" collapsed="false">
      <c r="D339" s="37"/>
      <c r="E339" s="37"/>
      <c r="F339" s="224"/>
      <c r="G339" s="224"/>
      <c r="H339" s="224"/>
      <c r="I339" s="37"/>
      <c r="J339" s="37"/>
      <c r="K339" s="37"/>
      <c r="L339" s="37"/>
      <c r="M339" s="37"/>
    </row>
    <row r="340" customFormat="false" ht="12.75" hidden="false" customHeight="false" outlineLevel="0" collapsed="false">
      <c r="D340" s="37"/>
      <c r="E340" s="37"/>
      <c r="F340" s="224"/>
      <c r="G340" s="224"/>
      <c r="H340" s="224"/>
      <c r="I340" s="37"/>
      <c r="J340" s="37"/>
      <c r="K340" s="37"/>
      <c r="L340" s="37"/>
      <c r="M340" s="37"/>
    </row>
    <row r="341" customFormat="false" ht="12.75" hidden="false" customHeight="false" outlineLevel="0" collapsed="false">
      <c r="D341" s="37"/>
      <c r="E341" s="37"/>
      <c r="F341" s="224"/>
      <c r="G341" s="224"/>
      <c r="H341" s="224"/>
      <c r="I341" s="37"/>
      <c r="J341" s="37"/>
      <c r="K341" s="37"/>
      <c r="L341" s="37"/>
      <c r="M341" s="37"/>
    </row>
    <row r="342" customFormat="false" ht="12.75" hidden="false" customHeight="false" outlineLevel="0" collapsed="false">
      <c r="D342" s="37"/>
      <c r="E342" s="37"/>
      <c r="F342" s="224"/>
      <c r="G342" s="224"/>
      <c r="H342" s="224"/>
      <c r="I342" s="37"/>
      <c r="J342" s="37"/>
      <c r="K342" s="37"/>
      <c r="L342" s="37"/>
      <c r="M342" s="37"/>
    </row>
    <row r="343" customFormat="false" ht="12.75" hidden="false" customHeight="false" outlineLevel="0" collapsed="false">
      <c r="D343" s="37"/>
      <c r="E343" s="37"/>
      <c r="F343" s="224"/>
      <c r="G343" s="224"/>
      <c r="H343" s="224"/>
      <c r="I343" s="37"/>
      <c r="J343" s="37"/>
      <c r="K343" s="37"/>
      <c r="L343" s="37"/>
      <c r="M343" s="37"/>
    </row>
    <row r="344" customFormat="false" ht="12.75" hidden="false" customHeight="false" outlineLevel="0" collapsed="false">
      <c r="D344" s="37"/>
      <c r="E344" s="37"/>
      <c r="F344" s="224"/>
      <c r="G344" s="224"/>
      <c r="H344" s="224"/>
      <c r="I344" s="37"/>
      <c r="J344" s="37"/>
      <c r="K344" s="37"/>
      <c r="L344" s="37"/>
      <c r="M344" s="37"/>
    </row>
    <row r="345" customFormat="false" ht="12.75" hidden="false" customHeight="false" outlineLevel="0" collapsed="false">
      <c r="D345" s="37"/>
      <c r="E345" s="37"/>
      <c r="F345" s="224"/>
      <c r="G345" s="224"/>
      <c r="H345" s="224"/>
      <c r="I345" s="37"/>
      <c r="J345" s="37"/>
      <c r="K345" s="37"/>
      <c r="L345" s="37"/>
      <c r="M345" s="37"/>
    </row>
    <row r="346" customFormat="false" ht="12.75" hidden="false" customHeight="false" outlineLevel="0" collapsed="false">
      <c r="D346" s="37"/>
      <c r="E346" s="37"/>
      <c r="F346" s="224"/>
      <c r="G346" s="224"/>
      <c r="H346" s="224"/>
      <c r="I346" s="37"/>
      <c r="J346" s="37"/>
      <c r="K346" s="37"/>
      <c r="L346" s="37"/>
      <c r="M346" s="37"/>
    </row>
    <row r="347" customFormat="false" ht="12.75" hidden="false" customHeight="false" outlineLevel="0" collapsed="false">
      <c r="D347" s="37"/>
      <c r="E347" s="37"/>
      <c r="F347" s="224"/>
      <c r="G347" s="224"/>
      <c r="H347" s="224"/>
      <c r="I347" s="37"/>
      <c r="J347" s="37"/>
      <c r="K347" s="37"/>
      <c r="L347" s="37"/>
      <c r="M347" s="37"/>
    </row>
    <row r="348" customFormat="false" ht="12.75" hidden="false" customHeight="false" outlineLevel="0" collapsed="false">
      <c r="F348" s="450"/>
      <c r="G348" s="450"/>
      <c r="H348" s="450"/>
      <c r="J348" s="37"/>
      <c r="K348" s="37"/>
      <c r="L348" s="37"/>
      <c r="M348" s="37"/>
    </row>
    <row r="349" customFormat="false" ht="12.75" hidden="false" customHeight="false" outlineLevel="0" collapsed="false">
      <c r="F349" s="450"/>
      <c r="G349" s="450"/>
      <c r="H349" s="450"/>
      <c r="J349" s="37"/>
      <c r="K349" s="37"/>
      <c r="L349" s="37"/>
      <c r="M349" s="37"/>
    </row>
    <row r="350" customFormat="false" ht="12.75" hidden="false" customHeight="false" outlineLevel="0" collapsed="false">
      <c r="F350" s="450"/>
      <c r="G350" s="450"/>
      <c r="H350" s="450"/>
      <c r="J350" s="37"/>
      <c r="K350" s="37"/>
      <c r="L350" s="37"/>
      <c r="M350" s="37"/>
    </row>
    <row r="351" customFormat="false" ht="12.75" hidden="false" customHeight="false" outlineLevel="0" collapsed="false">
      <c r="F351" s="450"/>
      <c r="G351" s="450"/>
      <c r="H351" s="450"/>
    </row>
    <row r="352" customFormat="false" ht="12.75" hidden="false" customHeight="false" outlineLevel="0" collapsed="false">
      <c r="F352" s="450"/>
      <c r="G352" s="450"/>
      <c r="H352" s="450"/>
    </row>
    <row r="353" customFormat="false" ht="12.75" hidden="false" customHeight="false" outlineLevel="0" collapsed="false">
      <c r="F353" s="450"/>
      <c r="G353" s="450"/>
      <c r="H353" s="450"/>
    </row>
    <row r="354" customFormat="false" ht="12.75" hidden="false" customHeight="false" outlineLevel="0" collapsed="false">
      <c r="F354" s="450"/>
      <c r="G354" s="450"/>
      <c r="H354" s="450"/>
    </row>
    <row r="355" customFormat="false" ht="12.75" hidden="false" customHeight="false" outlineLevel="0" collapsed="false">
      <c r="F355" s="450"/>
      <c r="G355" s="450"/>
      <c r="H355" s="450"/>
    </row>
    <row r="356" customFormat="false" ht="12.75" hidden="false" customHeight="false" outlineLevel="0" collapsed="false">
      <c r="F356" s="450"/>
      <c r="G356" s="450"/>
      <c r="H356" s="450"/>
    </row>
    <row r="357" customFormat="false" ht="12.75" hidden="false" customHeight="false" outlineLevel="0" collapsed="false">
      <c r="F357" s="450"/>
      <c r="G357" s="450"/>
      <c r="H357" s="450"/>
    </row>
    <row r="358" customFormat="false" ht="12.75" hidden="false" customHeight="false" outlineLevel="0" collapsed="false">
      <c r="F358" s="450"/>
      <c r="G358" s="450"/>
      <c r="H358" s="450"/>
    </row>
    <row r="359" customFormat="false" ht="12.75" hidden="false" customHeight="false" outlineLevel="0" collapsed="false">
      <c r="F359" s="450"/>
      <c r="G359" s="450"/>
      <c r="H359" s="450"/>
    </row>
    <row r="360" customFormat="false" ht="12.75" hidden="false" customHeight="false" outlineLevel="0" collapsed="false">
      <c r="F360" s="450"/>
      <c r="G360" s="450"/>
      <c r="H360" s="450"/>
    </row>
    <row r="361" customFormat="false" ht="12.75" hidden="false" customHeight="false" outlineLevel="0" collapsed="false">
      <c r="F361" s="450"/>
      <c r="G361" s="450"/>
      <c r="H361" s="450"/>
    </row>
    <row r="362" customFormat="false" ht="12.75" hidden="false" customHeight="false" outlineLevel="0" collapsed="false">
      <c r="F362" s="450"/>
      <c r="G362" s="450"/>
      <c r="H362" s="450"/>
    </row>
    <row r="363" customFormat="false" ht="12.75" hidden="false" customHeight="false" outlineLevel="0" collapsed="false">
      <c r="F363" s="450"/>
      <c r="G363" s="450"/>
      <c r="H363" s="450"/>
    </row>
    <row r="364" customFormat="false" ht="12.75" hidden="false" customHeight="false" outlineLevel="0" collapsed="false">
      <c r="F364" s="450"/>
      <c r="G364" s="450"/>
      <c r="H364" s="450"/>
    </row>
    <row r="365" customFormat="false" ht="12.75" hidden="false" customHeight="false" outlineLevel="0" collapsed="false">
      <c r="F365" s="450"/>
      <c r="G365" s="450"/>
      <c r="H365" s="450"/>
    </row>
    <row r="366" customFormat="false" ht="12.75" hidden="false" customHeight="false" outlineLevel="0" collapsed="false">
      <c r="F366" s="450"/>
      <c r="G366" s="450"/>
      <c r="H366" s="450"/>
    </row>
    <row r="367" customFormat="false" ht="12.75" hidden="false" customHeight="false" outlineLevel="0" collapsed="false">
      <c r="F367" s="450"/>
      <c r="G367" s="450"/>
      <c r="H367" s="450"/>
    </row>
    <row r="368" customFormat="false" ht="12.75" hidden="false" customHeight="false" outlineLevel="0" collapsed="false">
      <c r="F368" s="450"/>
      <c r="G368" s="450"/>
      <c r="H368" s="450"/>
    </row>
    <row r="369" customFormat="false" ht="12.75" hidden="false" customHeight="false" outlineLevel="0" collapsed="false">
      <c r="F369" s="450"/>
      <c r="G369" s="450"/>
      <c r="H369" s="450"/>
    </row>
    <row r="370" customFormat="false" ht="12.75" hidden="false" customHeight="false" outlineLevel="0" collapsed="false">
      <c r="F370" s="450"/>
      <c r="G370" s="450"/>
      <c r="H370" s="450"/>
    </row>
    <row r="371" customFormat="false" ht="12.75" hidden="false" customHeight="false" outlineLevel="0" collapsed="false">
      <c r="F371" s="450"/>
      <c r="G371" s="450"/>
      <c r="H371" s="450"/>
    </row>
    <row r="372" customFormat="false" ht="12.75" hidden="false" customHeight="false" outlineLevel="0" collapsed="false">
      <c r="F372" s="450"/>
      <c r="G372" s="450"/>
      <c r="H372" s="450"/>
    </row>
    <row r="373" customFormat="false" ht="12.75" hidden="false" customHeight="false" outlineLevel="0" collapsed="false">
      <c r="F373" s="450"/>
      <c r="G373" s="450"/>
      <c r="H373" s="450"/>
    </row>
    <row r="374" customFormat="false" ht="12.75" hidden="false" customHeight="false" outlineLevel="0" collapsed="false">
      <c r="F374" s="450"/>
      <c r="G374" s="450"/>
      <c r="H374" s="450"/>
    </row>
    <row r="375" customFormat="false" ht="12.75" hidden="false" customHeight="false" outlineLevel="0" collapsed="false">
      <c r="F375" s="450"/>
      <c r="G375" s="450"/>
      <c r="H375" s="450"/>
    </row>
    <row r="376" customFormat="false" ht="12.75" hidden="false" customHeight="false" outlineLevel="0" collapsed="false">
      <c r="F376" s="450"/>
      <c r="G376" s="450"/>
      <c r="H376" s="450"/>
    </row>
    <row r="377" customFormat="false" ht="12.75" hidden="false" customHeight="false" outlineLevel="0" collapsed="false">
      <c r="F377" s="450"/>
      <c r="G377" s="450"/>
      <c r="H377" s="450"/>
    </row>
    <row r="378" customFormat="false" ht="12.75" hidden="false" customHeight="false" outlineLevel="0" collapsed="false">
      <c r="F378" s="450"/>
      <c r="G378" s="450"/>
      <c r="H378" s="450"/>
    </row>
    <row r="379" customFormat="false" ht="12.75" hidden="false" customHeight="false" outlineLevel="0" collapsed="false">
      <c r="F379" s="450"/>
      <c r="G379" s="450"/>
      <c r="H379" s="450"/>
    </row>
    <row r="380" customFormat="false" ht="12.75" hidden="false" customHeight="false" outlineLevel="0" collapsed="false">
      <c r="F380" s="450"/>
      <c r="G380" s="450"/>
      <c r="H380" s="450"/>
    </row>
    <row r="381" customFormat="false" ht="12.75" hidden="false" customHeight="false" outlineLevel="0" collapsed="false">
      <c r="F381" s="450"/>
      <c r="G381" s="450"/>
      <c r="H381" s="450"/>
    </row>
    <row r="382" customFormat="false" ht="12.75" hidden="false" customHeight="false" outlineLevel="0" collapsed="false">
      <c r="F382" s="450"/>
      <c r="G382" s="450"/>
      <c r="H382" s="450"/>
    </row>
    <row r="383" customFormat="false" ht="12.75" hidden="false" customHeight="false" outlineLevel="0" collapsed="false">
      <c r="F383" s="450"/>
      <c r="G383" s="450"/>
      <c r="H383" s="450"/>
    </row>
    <row r="384" customFormat="false" ht="12.75" hidden="false" customHeight="false" outlineLevel="0" collapsed="false">
      <c r="F384" s="450"/>
      <c r="G384" s="450"/>
      <c r="H384" s="450"/>
    </row>
    <row r="385" customFormat="false" ht="12.75" hidden="false" customHeight="false" outlineLevel="0" collapsed="false">
      <c r="F385" s="450"/>
      <c r="G385" s="450"/>
      <c r="H385" s="450"/>
    </row>
    <row r="386" customFormat="false" ht="12.75" hidden="false" customHeight="false" outlineLevel="0" collapsed="false">
      <c r="F386" s="450"/>
      <c r="G386" s="450"/>
      <c r="H386" s="450"/>
    </row>
    <row r="387" customFormat="false" ht="12.75" hidden="false" customHeight="false" outlineLevel="0" collapsed="false">
      <c r="F387" s="450"/>
      <c r="G387" s="450"/>
      <c r="H387" s="450"/>
    </row>
    <row r="388" customFormat="false" ht="12.75" hidden="false" customHeight="false" outlineLevel="0" collapsed="false">
      <c r="F388" s="450"/>
      <c r="G388" s="450"/>
      <c r="H388" s="450"/>
    </row>
    <row r="389" customFormat="false" ht="12.75" hidden="false" customHeight="false" outlineLevel="0" collapsed="false">
      <c r="F389" s="450"/>
      <c r="G389" s="450"/>
      <c r="H389" s="450"/>
    </row>
    <row r="390" customFormat="false" ht="12.75" hidden="false" customHeight="false" outlineLevel="0" collapsed="false">
      <c r="F390" s="450"/>
      <c r="G390" s="450"/>
      <c r="H390" s="450"/>
    </row>
    <row r="391" customFormat="false" ht="12.75" hidden="false" customHeight="false" outlineLevel="0" collapsed="false">
      <c r="F391" s="450"/>
      <c r="G391" s="450"/>
      <c r="H391" s="450"/>
    </row>
    <row r="392" customFormat="false" ht="12.75" hidden="false" customHeight="false" outlineLevel="0" collapsed="false">
      <c r="F392" s="450"/>
      <c r="G392" s="450"/>
      <c r="H392" s="450"/>
    </row>
    <row r="393" customFormat="false" ht="12.75" hidden="false" customHeight="false" outlineLevel="0" collapsed="false">
      <c r="F393" s="450"/>
      <c r="G393" s="450"/>
      <c r="H393" s="450"/>
    </row>
    <row r="394" customFormat="false" ht="12.75" hidden="false" customHeight="false" outlineLevel="0" collapsed="false">
      <c r="F394" s="450"/>
      <c r="G394" s="450"/>
      <c r="H394" s="450"/>
    </row>
    <row r="395" customFormat="false" ht="12.75" hidden="false" customHeight="false" outlineLevel="0" collapsed="false">
      <c r="F395" s="450"/>
      <c r="G395" s="450"/>
      <c r="H395" s="450"/>
    </row>
    <row r="396" customFormat="false" ht="12.75" hidden="false" customHeight="false" outlineLevel="0" collapsed="false">
      <c r="F396" s="450"/>
      <c r="G396" s="450"/>
      <c r="H396" s="450"/>
    </row>
    <row r="397" customFormat="false" ht="12.75" hidden="false" customHeight="false" outlineLevel="0" collapsed="false">
      <c r="F397" s="450"/>
      <c r="G397" s="450"/>
      <c r="H397" s="450"/>
    </row>
    <row r="398" customFormat="false" ht="12.75" hidden="false" customHeight="false" outlineLevel="0" collapsed="false">
      <c r="F398" s="450"/>
      <c r="G398" s="450"/>
      <c r="H398" s="450"/>
    </row>
    <row r="399" customFormat="false" ht="12.75" hidden="false" customHeight="false" outlineLevel="0" collapsed="false">
      <c r="F399" s="450"/>
      <c r="G399" s="450"/>
      <c r="H399" s="450"/>
    </row>
    <row r="400" customFormat="false" ht="12.75" hidden="false" customHeight="false" outlineLevel="0" collapsed="false">
      <c r="F400" s="450"/>
      <c r="G400" s="450"/>
      <c r="H400" s="450"/>
    </row>
    <row r="401" customFormat="false" ht="12.75" hidden="false" customHeight="false" outlineLevel="0" collapsed="false">
      <c r="F401" s="450"/>
      <c r="G401" s="450"/>
      <c r="H401" s="450"/>
    </row>
    <row r="402" customFormat="false" ht="12.75" hidden="false" customHeight="false" outlineLevel="0" collapsed="false">
      <c r="F402" s="450"/>
      <c r="G402" s="450"/>
      <c r="H402" s="450"/>
    </row>
    <row r="403" customFormat="false" ht="12.75" hidden="false" customHeight="false" outlineLevel="0" collapsed="false">
      <c r="F403" s="450"/>
      <c r="G403" s="450"/>
      <c r="H403" s="450"/>
    </row>
    <row r="404" customFormat="false" ht="12.75" hidden="false" customHeight="false" outlineLevel="0" collapsed="false">
      <c r="F404" s="450"/>
      <c r="G404" s="450"/>
      <c r="H404" s="450"/>
    </row>
    <row r="405" customFormat="false" ht="12.75" hidden="false" customHeight="false" outlineLevel="0" collapsed="false">
      <c r="F405" s="450"/>
      <c r="G405" s="450"/>
      <c r="H405" s="450"/>
    </row>
    <row r="406" customFormat="false" ht="12.75" hidden="false" customHeight="false" outlineLevel="0" collapsed="false">
      <c r="F406" s="450"/>
      <c r="G406" s="450"/>
      <c r="H406" s="450"/>
    </row>
    <row r="407" customFormat="false" ht="12.75" hidden="false" customHeight="false" outlineLevel="0" collapsed="false">
      <c r="F407" s="450"/>
      <c r="G407" s="450"/>
      <c r="H407" s="450"/>
    </row>
    <row r="408" customFormat="false" ht="12.75" hidden="false" customHeight="false" outlineLevel="0" collapsed="false">
      <c r="F408" s="450"/>
      <c r="G408" s="450"/>
      <c r="H408" s="450"/>
    </row>
    <row r="409" customFormat="false" ht="12.75" hidden="false" customHeight="false" outlineLevel="0" collapsed="false">
      <c r="F409" s="450"/>
      <c r="G409" s="450"/>
      <c r="H409" s="450"/>
    </row>
    <row r="410" customFormat="false" ht="12.75" hidden="false" customHeight="false" outlineLevel="0" collapsed="false">
      <c r="F410" s="450"/>
      <c r="G410" s="450"/>
      <c r="H410" s="450"/>
    </row>
    <row r="411" customFormat="false" ht="12.75" hidden="false" customHeight="false" outlineLevel="0" collapsed="false">
      <c r="F411" s="450"/>
      <c r="G411" s="450"/>
      <c r="H411" s="450"/>
    </row>
    <row r="412" customFormat="false" ht="12.75" hidden="false" customHeight="false" outlineLevel="0" collapsed="false">
      <c r="F412" s="450"/>
      <c r="G412" s="450"/>
      <c r="H412" s="450"/>
    </row>
    <row r="413" customFormat="false" ht="12.75" hidden="false" customHeight="false" outlineLevel="0" collapsed="false">
      <c r="F413" s="450"/>
      <c r="G413" s="450"/>
      <c r="H413" s="450"/>
    </row>
    <row r="414" customFormat="false" ht="12.75" hidden="false" customHeight="false" outlineLevel="0" collapsed="false">
      <c r="F414" s="450"/>
      <c r="G414" s="450"/>
      <c r="H414" s="450"/>
    </row>
    <row r="415" customFormat="false" ht="12.75" hidden="false" customHeight="false" outlineLevel="0" collapsed="false">
      <c r="F415" s="450"/>
      <c r="G415" s="450"/>
      <c r="H415" s="450"/>
    </row>
    <row r="416" customFormat="false" ht="12.75" hidden="false" customHeight="false" outlineLevel="0" collapsed="false">
      <c r="F416" s="450"/>
      <c r="G416" s="450"/>
      <c r="H416" s="450"/>
    </row>
    <row r="417" customFormat="false" ht="12.75" hidden="false" customHeight="false" outlineLevel="0" collapsed="false">
      <c r="F417" s="450"/>
      <c r="G417" s="450"/>
      <c r="H417" s="450"/>
    </row>
    <row r="418" customFormat="false" ht="12.75" hidden="false" customHeight="false" outlineLevel="0" collapsed="false">
      <c r="F418" s="450"/>
      <c r="G418" s="450"/>
      <c r="H418" s="450"/>
    </row>
    <row r="419" customFormat="false" ht="12.75" hidden="false" customHeight="false" outlineLevel="0" collapsed="false">
      <c r="F419" s="450"/>
      <c r="G419" s="450"/>
      <c r="H419" s="450"/>
    </row>
    <row r="420" customFormat="false" ht="12.75" hidden="false" customHeight="false" outlineLevel="0" collapsed="false">
      <c r="F420" s="450"/>
      <c r="G420" s="450"/>
      <c r="H420" s="450"/>
    </row>
    <row r="421" customFormat="false" ht="12.75" hidden="false" customHeight="false" outlineLevel="0" collapsed="false">
      <c r="F421" s="450"/>
      <c r="G421" s="450"/>
      <c r="H421" s="450"/>
    </row>
    <row r="422" customFormat="false" ht="12.75" hidden="false" customHeight="false" outlineLevel="0" collapsed="false">
      <c r="F422" s="450"/>
      <c r="G422" s="450"/>
      <c r="H422" s="450"/>
    </row>
    <row r="423" customFormat="false" ht="12.75" hidden="false" customHeight="false" outlineLevel="0" collapsed="false">
      <c r="F423" s="450"/>
      <c r="G423" s="450"/>
      <c r="H423" s="450"/>
    </row>
    <row r="424" customFormat="false" ht="12.75" hidden="false" customHeight="false" outlineLevel="0" collapsed="false">
      <c r="F424" s="450"/>
      <c r="G424" s="450"/>
      <c r="H424" s="450"/>
    </row>
    <row r="425" customFormat="false" ht="12.75" hidden="false" customHeight="false" outlineLevel="0" collapsed="false">
      <c r="F425" s="450"/>
      <c r="G425" s="450"/>
      <c r="H425" s="450"/>
    </row>
    <row r="426" customFormat="false" ht="12.75" hidden="false" customHeight="false" outlineLevel="0" collapsed="false">
      <c r="F426" s="450"/>
      <c r="G426" s="450"/>
      <c r="H426" s="450"/>
    </row>
    <row r="427" customFormat="false" ht="12.75" hidden="false" customHeight="false" outlineLevel="0" collapsed="false">
      <c r="F427" s="450"/>
      <c r="G427" s="450"/>
      <c r="H427" s="450"/>
    </row>
    <row r="428" customFormat="false" ht="12.75" hidden="false" customHeight="false" outlineLevel="0" collapsed="false">
      <c r="F428" s="450"/>
      <c r="G428" s="450"/>
      <c r="H428" s="450"/>
    </row>
  </sheetData>
  <mergeCells count="6">
    <mergeCell ref="B2:I2"/>
    <mergeCell ref="B3:I3"/>
    <mergeCell ref="B4:I4"/>
    <mergeCell ref="A6:I6"/>
    <mergeCell ref="G8:H8"/>
    <mergeCell ref="A272:D272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</cp:lastModifiedBy>
  <cp:lastPrinted>2014-11-11T14:11:23Z</cp:lastPrinted>
  <dcterms:modified xsi:type="dcterms:W3CDTF">2014-11-11T14:13:17Z</dcterms:modified>
  <cp:revision>0</cp:revision>
  <dc:subject/>
  <dc:title/>
</cp:coreProperties>
</file>