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 I" sheetId="1" state="visible" r:id="rId2"/>
  </sheets>
  <definedNames>
    <definedName function="false" hidden="false" localSheetId="0" name="_xlnm.Print_Titles" vbProcedure="false">'Wersja I'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04">
  <si>
    <t xml:space="preserve">Projekt</t>
  </si>
  <si>
    <t xml:space="preserve">Załącznik Nr 2</t>
  </si>
  <si>
    <t xml:space="preserve">do uchwały Rady Gminy Mragowo Nr .........</t>
  </si>
  <si>
    <t xml:space="preserve">z dnia ..............</t>
  </si>
  <si>
    <t xml:space="preserve">WYDATKI BUDŻETU GMINY NA 2015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rzewidywane wykonanie za 2014 r.</t>
  </si>
  <si>
    <t xml:space="preserve">Plan na 2015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ydatki inwestycyjne - pomoc finansowa dla innych j.s.t. i innych jednostek nie należących do sektora finansów publicznych</t>
  </si>
  <si>
    <t xml:space="preserve">Wniesienie wkładów do spółek prawa handlowego</t>
  </si>
  <si>
    <t xml:space="preserve">%</t>
  </si>
  <si>
    <t xml:space="preserve">6:5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zleco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70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jewódzkie</t>
  </si>
  <si>
    <t xml:space="preserve">6300</t>
  </si>
  <si>
    <t xml:space="preserve">Dotacje celowe na pomoc finansową udzieloną</t>
  </si>
  <si>
    <t xml:space="preserve">między j.s.t. na dofinansowanie własnych zadań</t>
  </si>
  <si>
    <t xml:space="preserve">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Dotacje celowe przekazane dla powiatu na zadania</t>
  </si>
  <si>
    <t xml:space="preserve">2320</t>
  </si>
  <si>
    <t xml:space="preserve">bieżące realizowane na podstawie porozumień</t>
  </si>
  <si>
    <t xml:space="preserve">(umów) między j.s.t.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zetu j.s.t., udzielone w </t>
  </si>
  <si>
    <t xml:space="preserve">trybie art.. 221 ustawy, na finansowanie lub</t>
  </si>
  <si>
    <t xml:space="preserve">dofinansowanie zadań zleconych do realizacji </t>
  </si>
  <si>
    <t xml:space="preserve">organizacjom prowdzącycm działalność pożytku</t>
  </si>
  <si>
    <t xml:space="preserve">publicznego</t>
  </si>
  <si>
    <t xml:space="preserve">2480</t>
  </si>
  <si>
    <t xml:space="preserve">Dotacja przedmiotowa z budże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30</t>
  </si>
  <si>
    <t xml:space="preserve">Podatek od towarów i usług (VAT)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Zadania własne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Wydatki osobowe niezaliczone do wynagrodzeń</t>
  </si>
  <si>
    <t xml:space="preserve">4100</t>
  </si>
  <si>
    <t xml:space="preserve">Wynagrodzenia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 </t>
  </si>
  <si>
    <t xml:space="preserve">Zakup usług dostepu do sieci Internet</t>
  </si>
  <si>
    <t xml:space="preserve">4360</t>
  </si>
  <si>
    <t xml:space="preserve">świadczonych w ruchomej publicznej sieci</t>
  </si>
  <si>
    <t xml:space="preserve">4410</t>
  </si>
  <si>
    <t xml:space="preserve">Podróże służbowe krajowe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53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75109</t>
  </si>
  <si>
    <t xml:space="preserve">prezydentów miast oraz referenda gminne</t>
  </si>
  <si>
    <t xml:space="preserve">120</t>
  </si>
  <si>
    <t xml:space="preserve">4350</t>
  </si>
  <si>
    <t xml:space="preserve">Opłata z tytułu usłu telekominikacyjnych</t>
  </si>
  <si>
    <t xml:space="preserve">świadczeń w stacjonarnej publixcznej sieci</t>
  </si>
  <si>
    <t xml:space="preserve">Podróże słuzbowe krajowe</t>
  </si>
  <si>
    <t xml:space="preserve">75113</t>
  </si>
  <si>
    <t xml:space="preserve">Wybory do Palamentu Europejskiego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</t>
  </si>
  <si>
    <t xml:space="preserve">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</t>
  </si>
  <si>
    <t xml:space="preserve">celow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j.s.t. udzielone w </t>
  </si>
  <si>
    <t xml:space="preserve">trybie art.. 221 ustawy na finansowanie lub</t>
  </si>
  <si>
    <t xml:space="preserve">dofinansowanie zadań zleconych do realizacji</t>
  </si>
  <si>
    <t xml:space="preserve">organizacjom prowaqdzącycm działalność</t>
  </si>
  <si>
    <t xml:space="preserve">pożytku publicz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110</t>
  </si>
  <si>
    <t xml:space="preserve">Odsetki od samorządowych papierów wartościowych</t>
  </si>
  <si>
    <t xml:space="preserve">lub zaciągnię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NIA ZLECONE</t>
  </si>
  <si>
    <t xml:space="preserve">4240</t>
  </si>
  <si>
    <t xml:space="preserve">Zakup pomocy naukowych, dydaktycznych</t>
  </si>
  <si>
    <t xml:space="preserve">i książek</t>
  </si>
  <si>
    <t xml:space="preserve">ZADANIA WŁANE</t>
  </si>
  <si>
    <t xml:space="preserve">Dotacje celowe przekazane gminie na zadania</t>
  </si>
  <si>
    <t xml:space="preserve">UE</t>
  </si>
  <si>
    <t xml:space="preserve">2310</t>
  </si>
  <si>
    <t xml:space="preserve">UG</t>
  </si>
  <si>
    <t xml:space="preserve">Wydatki osobowe niezaliczane do wynagrodzeń</t>
  </si>
  <si>
    <t xml:space="preserve">80103</t>
  </si>
  <si>
    <t xml:space="preserve">Oddziały przedszkolne w szkołach</t>
  </si>
  <si>
    <t xml:space="preserve">podstawowych</t>
  </si>
  <si>
    <t xml:space="preserve">4247</t>
  </si>
  <si>
    <t xml:space="preserve">4249</t>
  </si>
  <si>
    <t xml:space="preserve">6067</t>
  </si>
  <si>
    <t xml:space="preserve">6069</t>
  </si>
  <si>
    <t xml:space="preserve">80104</t>
  </si>
  <si>
    <t xml:space="preserve">Przedszkola</t>
  </si>
  <si>
    <t xml:space="preserve">4330</t>
  </si>
  <si>
    <t xml:space="preserve">Zakup usług przez j.s.t. od innych j.s.t.</t>
  </si>
  <si>
    <t xml:space="preserve">Gimnazja</t>
  </si>
  <si>
    <t xml:space="preserve">Dowożenie uczniów do szkół</t>
  </si>
  <si>
    <t xml:space="preserve">Zespoły obsługi ekonomiczno-administracyjnej</t>
  </si>
  <si>
    <t xml:space="preserve">szkół</t>
  </si>
  <si>
    <t xml:space="preserve">świadczonej w stacjonarnej publicznej sieci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analiz i opinie</t>
  </si>
  <si>
    <t xml:space="preserve">852</t>
  </si>
  <si>
    <t xml:space="preserve">Pomoc społeczna</t>
  </si>
  <si>
    <t xml:space="preserve">Świadczenia rodzinne, świadczenia z funduszu</t>
  </si>
  <si>
    <t xml:space="preserve">alimentacyjnego oraz składki na ubezpieczenia </t>
  </si>
  <si>
    <t xml:space="preserve">85212</t>
  </si>
  <si>
    <t xml:space="preserve">emerytalne i rentowe z ubezpieczenia społecznego</t>
  </si>
  <si>
    <t xml:space="preserve">3110</t>
  </si>
  <si>
    <t xml:space="preserve">Świadczenia społeczne - świadczenia rodzinne i alim.</t>
  </si>
  <si>
    <t xml:space="preserve">Zakup usług dostępu do sieci Internet</t>
  </si>
  <si>
    <t xml:space="preserve">świadczeń w stacjionarnej publicznej sici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85215</t>
  </si>
  <si>
    <t xml:space="preserve">Dodatki mieszkaniowe</t>
  </si>
  <si>
    <t xml:space="preserve">Świadczenia społeczne</t>
  </si>
  <si>
    <t xml:space="preserve">85295</t>
  </si>
  <si>
    <t xml:space="preserve">Pozostała działaność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2910</t>
  </si>
  <si>
    <t xml:space="preserve">Zwroty dotacji oraz płatności, w tym </t>
  </si>
  <si>
    <t xml:space="preserve">wykorzystywanych niezgodnie z przeznaczeniem</t>
  </si>
  <si>
    <t xml:space="preserve">lub wykorzystywanych z naruszeniem procedur</t>
  </si>
  <si>
    <t xml:space="preserve">o których mowa w art. 184 ustawy, pobranych</t>
  </si>
  <si>
    <t xml:space="preserve">nienależnie lub w nadmirnej wysokości</t>
  </si>
  <si>
    <t xml:space="preserve">wynagrodzenia osobowe pracowników</t>
  </si>
  <si>
    <t xml:space="preserve">Kszty postępowania sądowego i prokuratorskiego</t>
  </si>
  <si>
    <t xml:space="preserve">4130</t>
  </si>
  <si>
    <t xml:space="preserve">Zasiłki i pomoc w naturze oraz składki na</t>
  </si>
  <si>
    <t xml:space="preserve">85214</t>
  </si>
  <si>
    <t xml:space="preserve">ubezpieczenia emerytalne i rentowe</t>
  </si>
  <si>
    <t xml:space="preserve">3119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świadczeń w ruchomej publicznej sici</t>
  </si>
  <si>
    <t xml:space="preserve">Szkolenia pracowników nibędących członkami</t>
  </si>
  <si>
    <t xml:space="preserve">85228</t>
  </si>
  <si>
    <t xml:space="preserve">Usługi opiekuńcze i specjalistyczne usługi</t>
  </si>
  <si>
    <t xml:space="preserve">opiekuńcze</t>
  </si>
  <si>
    <t xml:space="preserve">853</t>
  </si>
  <si>
    <t xml:space="preserve">Pozostałe zadania w zakresie polityki</t>
  </si>
  <si>
    <t xml:space="preserve">społecznej</t>
  </si>
  <si>
    <t xml:space="preserve">85305</t>
  </si>
  <si>
    <t xml:space="preserve">Żłobki</t>
  </si>
  <si>
    <t xml:space="preserve">85395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Wydatki na zakupy inwestycyjne jednostek budżetow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Wynagrodzenie bezosobowe</t>
  </si>
  <si>
    <t xml:space="preserve">6010</t>
  </si>
  <si>
    <t xml:space="preserve">Wydatki na zakup i objęcie akcji, wniesienie wkładów do spółki prawa handlowego oraz na uzupełnienie funduszy statutowych banków państwowych i innych instytucji finansowych</t>
  </si>
  <si>
    <t xml:space="preserve">Dotacja celowana na pomoc finansową udzieloną</t>
  </si>
  <si>
    <t xml:space="preserve">między jednostkami samorządu terytorialnego</t>
  </si>
  <si>
    <t xml:space="preserve">na dofinansowanie własnych zadań</t>
  </si>
  <si>
    <t xml:space="preserve">90095</t>
  </si>
  <si>
    <t xml:space="preserve">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</t>
  </si>
  <si>
    <t xml:space="preserve">                      </t>
  </si>
  <si>
    <t xml:space="preserve">                   </t>
  </si>
  <si>
    <t xml:space="preserve">                                                                                                                 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w spółkach prawa handlowego</t>
  </si>
  <si>
    <t xml:space="preserve">92605</t>
  </si>
  <si>
    <t xml:space="preserve">Zadania w zakresie kultury fizycznej</t>
  </si>
  <si>
    <t xml:space="preserve">RAZEM WYDATKI:</t>
  </si>
  <si>
    <t xml:space="preserve">rezerwa celowa - nie może przekraczać 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#,##0.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53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21" topLeftCell="A690" activePane="bottomLeft" state="frozen"/>
      <selection pane="topLeft" activeCell="A1" activeCellId="0" sqref="A1"/>
      <selection pane="bottomLeft" activeCell="O708" activeCellId="0" sqref="O7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.28"/>
    <col collapsed="false" customWidth="true" hidden="false" outlineLevel="0" max="3" min="3" style="2" width="5.85"/>
    <col collapsed="false" customWidth="true" hidden="false" outlineLevel="0" max="4" min="4" style="1" width="44.41"/>
    <col collapsed="false" customWidth="true" hidden="false" outlineLevel="0" max="5" min="5" style="1" width="15.41"/>
    <col collapsed="false" customWidth="true" hidden="false" outlineLevel="0" max="6" min="6" style="1" width="17.28"/>
    <col collapsed="false" customWidth="true" hidden="false" outlineLevel="0" max="7" min="7" style="1" width="13.99"/>
    <col collapsed="false" customWidth="true" hidden="false" outlineLevel="0" max="8" min="8" style="1" width="14.7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1.85"/>
    <col collapsed="false" customWidth="true" hidden="false" outlineLevel="0" max="16" min="15" style="1" width="13.85"/>
    <col collapsed="false" customWidth="true" hidden="false" outlineLevel="0" max="17" min="17" style="1" width="14.7"/>
    <col collapsed="false" customWidth="true" hidden="false" outlineLevel="0" max="18" min="18" style="1" width="11.56"/>
    <col collapsed="false" customWidth="true" hidden="false" outlineLevel="0" max="20" min="19" style="1" width="11.85"/>
    <col collapsed="false" customWidth="true" hidden="false" outlineLevel="0" max="21" min="21" style="1" width="10.28"/>
    <col collapsed="false" customWidth="true" hidden="false" outlineLevel="0" max="22" min="22" style="1" width="18.14"/>
    <col collapsed="false" customWidth="true" hidden="false" outlineLevel="0" max="23" min="23" style="1" width="17.42"/>
    <col collapsed="false" customWidth="true" hidden="false" outlineLevel="0" max="24" min="24" style="1" width="14.85"/>
    <col collapsed="false" customWidth="true" hidden="false" outlineLevel="0" max="25" min="25" style="1" width="18.7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U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  <c r="F7" s="10" t="s">
        <v>11</v>
      </c>
      <c r="G7" s="11" t="s">
        <v>1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" t="s">
        <v>13</v>
      </c>
    </row>
    <row r="8" customFormat="false" ht="12.75" hidden="false" customHeight="true" outlineLevel="0" collapsed="false">
      <c r="A8" s="7"/>
      <c r="B8" s="8"/>
      <c r="C8" s="8"/>
      <c r="D8" s="8"/>
      <c r="E8" s="8"/>
      <c r="F8" s="10"/>
      <c r="G8" s="12" t="s">
        <v>14</v>
      </c>
      <c r="H8" s="13" t="s">
        <v>15</v>
      </c>
      <c r="I8" s="13"/>
      <c r="J8" s="13"/>
      <c r="K8" s="13"/>
      <c r="L8" s="13"/>
      <c r="M8" s="13"/>
      <c r="N8" s="13"/>
      <c r="O8" s="14" t="s">
        <v>16</v>
      </c>
      <c r="P8" s="15" t="s">
        <v>15</v>
      </c>
      <c r="Q8" s="15"/>
      <c r="R8" s="15"/>
      <c r="S8" s="15"/>
      <c r="T8" s="15"/>
      <c r="U8" s="16"/>
    </row>
    <row r="9" customFormat="false" ht="12.75" hidden="false" customHeight="true" outlineLevel="0" collapsed="false">
      <c r="A9" s="7"/>
      <c r="B9" s="8"/>
      <c r="C9" s="8"/>
      <c r="D9" s="8"/>
      <c r="E9" s="8"/>
      <c r="F9" s="10"/>
      <c r="G9" s="12"/>
      <c r="H9" s="17" t="s">
        <v>17</v>
      </c>
      <c r="I9" s="17" t="s">
        <v>18</v>
      </c>
      <c r="J9" s="17" t="s">
        <v>19</v>
      </c>
      <c r="K9" s="17" t="s">
        <v>20</v>
      </c>
      <c r="L9" s="17" t="s">
        <v>21</v>
      </c>
      <c r="M9" s="17" t="s">
        <v>22</v>
      </c>
      <c r="N9" s="18" t="s">
        <v>23</v>
      </c>
      <c r="O9" s="14"/>
      <c r="P9" s="17" t="s">
        <v>24</v>
      </c>
      <c r="Q9" s="17" t="s">
        <v>25</v>
      </c>
      <c r="R9" s="17" t="s">
        <v>26</v>
      </c>
      <c r="S9" s="17" t="s">
        <v>27</v>
      </c>
      <c r="T9" s="18" t="s">
        <v>28</v>
      </c>
      <c r="U9" s="16" t="s">
        <v>29</v>
      </c>
    </row>
    <row r="10" customFormat="false" ht="12.75" hidden="false" customHeight="true" outlineLevel="0" collapsed="false">
      <c r="A10" s="7"/>
      <c r="B10" s="8"/>
      <c r="C10" s="8"/>
      <c r="D10" s="8"/>
      <c r="E10" s="8"/>
      <c r="F10" s="10"/>
      <c r="G10" s="12"/>
      <c r="H10" s="17"/>
      <c r="I10" s="17"/>
      <c r="J10" s="17"/>
      <c r="K10" s="17"/>
      <c r="L10" s="17"/>
      <c r="M10" s="17"/>
      <c r="N10" s="18"/>
      <c r="O10" s="14"/>
      <c r="P10" s="17"/>
      <c r="Q10" s="17"/>
      <c r="R10" s="17"/>
      <c r="S10" s="17"/>
      <c r="T10" s="18"/>
      <c r="U10" s="16" t="s">
        <v>30</v>
      </c>
    </row>
    <row r="11" customFormat="false" ht="12.75" hidden="false" customHeight="true" outlineLevel="0" collapsed="false">
      <c r="A11" s="7"/>
      <c r="B11" s="8"/>
      <c r="C11" s="8"/>
      <c r="D11" s="8"/>
      <c r="E11" s="8"/>
      <c r="F11" s="10"/>
      <c r="G11" s="12"/>
      <c r="H11" s="17"/>
      <c r="I11" s="17"/>
      <c r="J11" s="17"/>
      <c r="K11" s="17"/>
      <c r="L11" s="17"/>
      <c r="M11" s="17"/>
      <c r="N11" s="18"/>
      <c r="O11" s="14"/>
      <c r="P11" s="17"/>
      <c r="Q11" s="17"/>
      <c r="R11" s="17"/>
      <c r="S11" s="17"/>
      <c r="T11" s="18"/>
      <c r="U11" s="16"/>
    </row>
    <row r="12" customFormat="false" ht="10.5" hidden="false" customHeight="true" outlineLevel="0" collapsed="false">
      <c r="A12" s="7"/>
      <c r="B12" s="8"/>
      <c r="C12" s="8"/>
      <c r="D12" s="8"/>
      <c r="E12" s="8"/>
      <c r="F12" s="10"/>
      <c r="G12" s="12"/>
      <c r="H12" s="17"/>
      <c r="I12" s="17"/>
      <c r="J12" s="17"/>
      <c r="K12" s="17"/>
      <c r="L12" s="17"/>
      <c r="M12" s="17"/>
      <c r="N12" s="18"/>
      <c r="O12" s="14"/>
      <c r="P12" s="17"/>
      <c r="Q12" s="17"/>
      <c r="R12" s="17"/>
      <c r="S12" s="17"/>
      <c r="T12" s="18"/>
      <c r="U12" s="16"/>
    </row>
    <row r="13" customFormat="false" ht="10.5" hidden="false" customHeight="true" outlineLevel="0" collapsed="false">
      <c r="A13" s="7"/>
      <c r="B13" s="8"/>
      <c r="C13" s="8"/>
      <c r="D13" s="8"/>
      <c r="E13" s="8"/>
      <c r="F13" s="10"/>
      <c r="G13" s="12"/>
      <c r="H13" s="17"/>
      <c r="I13" s="17"/>
      <c r="J13" s="17"/>
      <c r="K13" s="17"/>
      <c r="L13" s="17"/>
      <c r="M13" s="17"/>
      <c r="N13" s="18"/>
      <c r="O13" s="14"/>
      <c r="P13" s="17"/>
      <c r="Q13" s="17"/>
      <c r="R13" s="17"/>
      <c r="S13" s="17"/>
      <c r="T13" s="18"/>
      <c r="U13" s="16"/>
    </row>
    <row r="14" customFormat="false" ht="10.5" hidden="false" customHeight="true" outlineLevel="0" collapsed="false">
      <c r="A14" s="7"/>
      <c r="B14" s="8"/>
      <c r="C14" s="8"/>
      <c r="D14" s="8"/>
      <c r="E14" s="8"/>
      <c r="F14" s="10"/>
      <c r="G14" s="12"/>
      <c r="H14" s="17"/>
      <c r="I14" s="17"/>
      <c r="J14" s="17"/>
      <c r="K14" s="17"/>
      <c r="L14" s="17"/>
      <c r="M14" s="17"/>
      <c r="N14" s="18"/>
      <c r="O14" s="14"/>
      <c r="P14" s="17"/>
      <c r="Q14" s="17"/>
      <c r="R14" s="17"/>
      <c r="S14" s="17"/>
      <c r="T14" s="18"/>
      <c r="U14" s="16"/>
    </row>
    <row r="15" customFormat="false" ht="10.5" hidden="false" customHeight="true" outlineLevel="0" collapsed="false">
      <c r="A15" s="7"/>
      <c r="B15" s="8"/>
      <c r="C15" s="8"/>
      <c r="D15" s="8"/>
      <c r="E15" s="8"/>
      <c r="F15" s="10"/>
      <c r="G15" s="12"/>
      <c r="H15" s="17"/>
      <c r="I15" s="17"/>
      <c r="J15" s="17"/>
      <c r="K15" s="17"/>
      <c r="L15" s="17"/>
      <c r="M15" s="17"/>
      <c r="N15" s="18"/>
      <c r="O15" s="14"/>
      <c r="P15" s="17"/>
      <c r="Q15" s="17"/>
      <c r="R15" s="17"/>
      <c r="S15" s="17"/>
      <c r="T15" s="18"/>
      <c r="U15" s="16"/>
    </row>
    <row r="16" customFormat="false" ht="14.25" hidden="false" customHeight="true" outlineLevel="0" collapsed="false">
      <c r="A16" s="7"/>
      <c r="B16" s="8"/>
      <c r="C16" s="8"/>
      <c r="D16" s="8"/>
      <c r="E16" s="8"/>
      <c r="F16" s="10"/>
      <c r="G16" s="12"/>
      <c r="H16" s="17"/>
      <c r="I16" s="17"/>
      <c r="J16" s="17"/>
      <c r="K16" s="17"/>
      <c r="L16" s="17"/>
      <c r="M16" s="17"/>
      <c r="N16" s="18"/>
      <c r="O16" s="14"/>
      <c r="P16" s="17"/>
      <c r="Q16" s="17"/>
      <c r="R16" s="17"/>
      <c r="S16" s="17"/>
      <c r="T16" s="18"/>
      <c r="U16" s="16"/>
    </row>
    <row r="17" customFormat="false" ht="10.5" hidden="false" customHeight="true" outlineLevel="0" collapsed="false">
      <c r="A17" s="7"/>
      <c r="B17" s="8"/>
      <c r="C17" s="8"/>
      <c r="D17" s="8"/>
      <c r="E17" s="8"/>
      <c r="F17" s="10"/>
      <c r="G17" s="12"/>
      <c r="H17" s="17"/>
      <c r="I17" s="17"/>
      <c r="J17" s="17"/>
      <c r="K17" s="17"/>
      <c r="L17" s="17"/>
      <c r="M17" s="17"/>
      <c r="N17" s="18"/>
      <c r="O17" s="14"/>
      <c r="P17" s="17"/>
      <c r="Q17" s="17"/>
      <c r="R17" s="17"/>
      <c r="S17" s="17"/>
      <c r="T17" s="18"/>
      <c r="U17" s="16"/>
    </row>
    <row r="18" customFormat="false" ht="11.25" hidden="false" customHeight="true" outlineLevel="0" collapsed="false">
      <c r="A18" s="7"/>
      <c r="B18" s="8"/>
      <c r="C18" s="8"/>
      <c r="D18" s="8"/>
      <c r="E18" s="8"/>
      <c r="F18" s="10"/>
      <c r="G18" s="12"/>
      <c r="H18" s="17"/>
      <c r="I18" s="17"/>
      <c r="J18" s="17"/>
      <c r="K18" s="17"/>
      <c r="L18" s="17"/>
      <c r="M18" s="17"/>
      <c r="N18" s="18"/>
      <c r="O18" s="14"/>
      <c r="P18" s="17"/>
      <c r="Q18" s="17"/>
      <c r="R18" s="17"/>
      <c r="S18" s="17"/>
      <c r="T18" s="18"/>
      <c r="U18" s="16"/>
    </row>
    <row r="19" customFormat="false" ht="12.75" hidden="false" customHeight="true" outlineLevel="0" collapsed="false">
      <c r="A19" s="7"/>
      <c r="B19" s="8"/>
      <c r="C19" s="8"/>
      <c r="D19" s="8"/>
      <c r="E19" s="8"/>
      <c r="F19" s="10"/>
      <c r="G19" s="12"/>
      <c r="H19" s="17"/>
      <c r="I19" s="17"/>
      <c r="J19" s="17"/>
      <c r="K19" s="17"/>
      <c r="L19" s="17"/>
      <c r="M19" s="17"/>
      <c r="N19" s="18"/>
      <c r="O19" s="14"/>
      <c r="P19" s="17"/>
      <c r="Q19" s="17"/>
      <c r="R19" s="17"/>
      <c r="S19" s="17"/>
      <c r="T19" s="18"/>
      <c r="U19" s="16"/>
    </row>
    <row r="20" customFormat="false" ht="14.25" hidden="false" customHeight="true" outlineLevel="0" collapsed="false">
      <c r="A20" s="7"/>
      <c r="B20" s="8"/>
      <c r="C20" s="8"/>
      <c r="D20" s="8"/>
      <c r="E20" s="8"/>
      <c r="F20" s="10"/>
      <c r="G20" s="12"/>
      <c r="H20" s="17"/>
      <c r="I20" s="17"/>
      <c r="J20" s="17"/>
      <c r="K20" s="17"/>
      <c r="L20" s="17"/>
      <c r="M20" s="17"/>
      <c r="N20" s="18"/>
      <c r="O20" s="14"/>
      <c r="P20" s="17"/>
      <c r="Q20" s="17"/>
      <c r="R20" s="17"/>
      <c r="S20" s="17"/>
      <c r="T20" s="18"/>
      <c r="U20" s="19"/>
    </row>
    <row r="21" customFormat="false" ht="10.5" hidden="false" customHeight="true" outlineLevel="0" collapsed="false">
      <c r="A21" s="20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3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4" t="n">
        <v>14</v>
      </c>
      <c r="O21" s="23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4" t="n">
        <v>20</v>
      </c>
      <c r="U21" s="25" t="n">
        <v>21</v>
      </c>
    </row>
    <row r="22" customFormat="false" ht="12" hidden="false" customHeight="true" outlineLevel="0" collapsed="false">
      <c r="A22" s="26" t="s">
        <v>31</v>
      </c>
      <c r="B22" s="27"/>
      <c r="C22" s="27"/>
      <c r="D22" s="28" t="s">
        <v>32</v>
      </c>
      <c r="E22" s="29" t="n">
        <f aca="false">SUM(E25,E35,E38,E23)</f>
        <v>3330134.49</v>
      </c>
      <c r="F22" s="30" t="n">
        <f aca="false">SUM(G22,O22)</f>
        <v>5575857</v>
      </c>
      <c r="G22" s="31" t="n">
        <f aca="false">SUM(H22:N22)</f>
        <v>607157</v>
      </c>
      <c r="H22" s="29" t="n">
        <f aca="false">SUM(H25,H35,H38,H23)</f>
        <v>0</v>
      </c>
      <c r="I22" s="29" t="n">
        <f aca="false">SUM(I25,I35,I38,I23)</f>
        <v>607157</v>
      </c>
      <c r="J22" s="29" t="n">
        <f aca="false">SUM(J25,J35,J38,J23)</f>
        <v>0</v>
      </c>
      <c r="K22" s="29" t="n">
        <f aca="false">SUM(K25,K35,K38,K23)</f>
        <v>0</v>
      </c>
      <c r="L22" s="29" t="n">
        <f aca="false">SUM(L25,L35,L38,L23)</f>
        <v>0</v>
      </c>
      <c r="M22" s="29" t="n">
        <f aca="false">SUM(M25,M35,M38,M23)</f>
        <v>0</v>
      </c>
      <c r="N22" s="29" t="n">
        <f aca="false">SUM(N25,N35,N38,N23)</f>
        <v>0</v>
      </c>
      <c r="O22" s="31" t="n">
        <f aca="false">SUM(P22:T22)</f>
        <v>4968700</v>
      </c>
      <c r="P22" s="29" t="n">
        <f aca="false">SUM(P25,P35,P38,P23)</f>
        <v>1468700</v>
      </c>
      <c r="Q22" s="29" t="n">
        <f aca="false">SUM(Q25,Q35,Q38,Q23)</f>
        <v>3500000</v>
      </c>
      <c r="R22" s="29" t="n">
        <f aca="false">SUM(R25,R35,R38,R23)</f>
        <v>0</v>
      </c>
      <c r="S22" s="29" t="n">
        <f aca="false">SUM(S25,S35,S38,S23)</f>
        <v>0</v>
      </c>
      <c r="T22" s="29" t="n">
        <f aca="false">SUM(T25,T35,T38,T23)</f>
        <v>0</v>
      </c>
      <c r="U22" s="32" t="n">
        <f aca="false">F22*100/E22</f>
        <v>167.436390834774</v>
      </c>
    </row>
    <row r="23" customFormat="false" ht="12.95" hidden="false" customHeight="true" outlineLevel="0" collapsed="false">
      <c r="A23" s="33"/>
      <c r="B23" s="34" t="s">
        <v>33</v>
      </c>
      <c r="C23" s="35"/>
      <c r="D23" s="36" t="s">
        <v>34</v>
      </c>
      <c r="E23" s="37" t="n">
        <f aca="false">SUM(E24)</f>
        <v>8000</v>
      </c>
      <c r="F23" s="38" t="n">
        <f aca="false">SUM(G23,O23)</f>
        <v>8000</v>
      </c>
      <c r="G23" s="39" t="n">
        <f aca="false">SUM(H23:N23)</f>
        <v>8000</v>
      </c>
      <c r="H23" s="37" t="n">
        <f aca="false">SUM(H24)</f>
        <v>0</v>
      </c>
      <c r="I23" s="37" t="n">
        <f aca="false">SUM(I24)</f>
        <v>8000</v>
      </c>
      <c r="J23" s="37" t="n">
        <f aca="false">SUM(J24)</f>
        <v>0</v>
      </c>
      <c r="K23" s="37" t="n">
        <f aca="false">SUM(K24)</f>
        <v>0</v>
      </c>
      <c r="L23" s="37" t="n">
        <f aca="false">SUM(L24)</f>
        <v>0</v>
      </c>
      <c r="M23" s="37" t="n">
        <f aca="false">SUM(M24)</f>
        <v>0</v>
      </c>
      <c r="N23" s="37" t="n">
        <f aca="false">SUM(N24)</f>
        <v>0</v>
      </c>
      <c r="O23" s="40" t="n">
        <f aca="false">SUM(P23:T23)</f>
        <v>0</v>
      </c>
      <c r="P23" s="37" t="n">
        <f aca="false">SUM(P24)</f>
        <v>0</v>
      </c>
      <c r="Q23" s="37" t="n">
        <f aca="false">SUM(Q24)</f>
        <v>0</v>
      </c>
      <c r="R23" s="37" t="n">
        <f aca="false">SUM(R24)</f>
        <v>0</v>
      </c>
      <c r="S23" s="37" t="n">
        <f aca="false">SUM(S24)</f>
        <v>0</v>
      </c>
      <c r="T23" s="37" t="n">
        <f aca="false">SUM(T24)</f>
        <v>0</v>
      </c>
      <c r="U23" s="41" t="n">
        <v>0</v>
      </c>
    </row>
    <row r="24" customFormat="false" ht="12.95" hidden="false" customHeight="true" outlineLevel="0" collapsed="false">
      <c r="A24" s="33"/>
      <c r="B24" s="42"/>
      <c r="C24" s="43" t="s">
        <v>35</v>
      </c>
      <c r="D24" s="44" t="s">
        <v>36</v>
      </c>
      <c r="E24" s="45" t="n">
        <v>8000</v>
      </c>
      <c r="F24" s="46" t="n">
        <f aca="false">G24</f>
        <v>8000</v>
      </c>
      <c r="G24" s="47" t="n">
        <f aca="false">SUM(H24:N24)</f>
        <v>8000</v>
      </c>
      <c r="H24" s="48"/>
      <c r="I24" s="48" t="n">
        <v>8000</v>
      </c>
      <c r="J24" s="48"/>
      <c r="K24" s="48"/>
      <c r="L24" s="48"/>
      <c r="M24" s="48"/>
      <c r="N24" s="49"/>
      <c r="O24" s="47" t="n">
        <f aca="false">SUM(P24:T24)</f>
        <v>0</v>
      </c>
      <c r="P24" s="48"/>
      <c r="Q24" s="48"/>
      <c r="R24" s="48"/>
      <c r="S24" s="48"/>
      <c r="T24" s="48"/>
      <c r="U24" s="50" t="n">
        <v>0</v>
      </c>
    </row>
    <row r="25" customFormat="false" ht="12.95" hidden="false" customHeight="true" outlineLevel="0" collapsed="false">
      <c r="A25" s="51"/>
      <c r="B25" s="52" t="s">
        <v>37</v>
      </c>
      <c r="C25" s="52"/>
      <c r="D25" s="53" t="s">
        <v>38</v>
      </c>
      <c r="E25" s="54" t="n">
        <f aca="false">SUM(E26:E33)</f>
        <v>2697492</v>
      </c>
      <c r="F25" s="38" t="n">
        <f aca="false">SUM(G25,O25)</f>
        <v>5529700</v>
      </c>
      <c r="G25" s="39" t="n">
        <f aca="false">SUM(H25:N25)</f>
        <v>561000</v>
      </c>
      <c r="H25" s="54" t="n">
        <f aca="false">SUM(H26:H33)</f>
        <v>0</v>
      </c>
      <c r="I25" s="54" t="n">
        <f aca="false">SUM(I26:I33)</f>
        <v>561000</v>
      </c>
      <c r="J25" s="54" t="n">
        <f aca="false">SUM(J26:J33)</f>
        <v>0</v>
      </c>
      <c r="K25" s="54" t="n">
        <f aca="false">SUM(K26:K33)</f>
        <v>0</v>
      </c>
      <c r="L25" s="54" t="n">
        <f aca="false">SUM(L26:L33)</f>
        <v>0</v>
      </c>
      <c r="M25" s="54" t="n">
        <f aca="false">SUM(M26:M33)</f>
        <v>0</v>
      </c>
      <c r="N25" s="54" t="n">
        <f aca="false">SUM(N26:N33)</f>
        <v>0</v>
      </c>
      <c r="O25" s="40" t="n">
        <f aca="false">SUM(P25:T25)</f>
        <v>4968700</v>
      </c>
      <c r="P25" s="55" t="n">
        <f aca="false">SUM(P26:P33)</f>
        <v>1468700</v>
      </c>
      <c r="Q25" s="54" t="n">
        <f aca="false">SUM(Q26:Q33)</f>
        <v>3500000</v>
      </c>
      <c r="R25" s="54" t="n">
        <f aca="false">SUM(R26:R33)</f>
        <v>0</v>
      </c>
      <c r="S25" s="54" t="n">
        <f aca="false">SUM(S26:S33)</f>
        <v>0</v>
      </c>
      <c r="T25" s="38" t="n">
        <f aca="false">SUM(T26:T33)</f>
        <v>0</v>
      </c>
      <c r="U25" s="41" t="n">
        <f aca="false">F25*100/E25</f>
        <v>204.994120464491</v>
      </c>
      <c r="W25" s="56"/>
    </row>
    <row r="26" customFormat="false" ht="12.95" hidden="false" customHeight="true" outlineLevel="0" collapsed="false">
      <c r="A26" s="51"/>
      <c r="B26" s="57"/>
      <c r="C26" s="58" t="s">
        <v>39</v>
      </c>
      <c r="D26" s="59" t="s">
        <v>40</v>
      </c>
      <c r="E26" s="60" t="n">
        <v>2000</v>
      </c>
      <c r="F26" s="60" t="n">
        <f aca="false">SUM(G26,O26)</f>
        <v>2000</v>
      </c>
      <c r="G26" s="61" t="n">
        <f aca="false">SUM(H26:N26)</f>
        <v>2000</v>
      </c>
      <c r="H26" s="60"/>
      <c r="I26" s="60" t="n">
        <v>2000</v>
      </c>
      <c r="J26" s="60"/>
      <c r="K26" s="60"/>
      <c r="L26" s="60"/>
      <c r="M26" s="60"/>
      <c r="N26" s="62"/>
      <c r="O26" s="61" t="n">
        <f aca="false">SUM(P26:T26)</f>
        <v>0</v>
      </c>
      <c r="P26" s="60"/>
      <c r="Q26" s="60"/>
      <c r="R26" s="60"/>
      <c r="S26" s="60"/>
      <c r="T26" s="60"/>
      <c r="U26" s="63" t="n">
        <v>0</v>
      </c>
      <c r="W26" s="56"/>
    </row>
    <row r="27" customFormat="false" ht="12.95" hidden="false" customHeight="true" outlineLevel="0" collapsed="false">
      <c r="A27" s="51"/>
      <c r="B27" s="64"/>
      <c r="C27" s="65" t="s">
        <v>35</v>
      </c>
      <c r="D27" s="66" t="s">
        <v>36</v>
      </c>
      <c r="E27" s="67" t="n">
        <v>18000</v>
      </c>
      <c r="F27" s="60" t="n">
        <f aca="false">SUM(G27,O27)</f>
        <v>15000</v>
      </c>
      <c r="G27" s="61" t="n">
        <f aca="false">SUM(H27:N27)</f>
        <v>15000</v>
      </c>
      <c r="H27" s="67"/>
      <c r="I27" s="67" t="n">
        <v>15000</v>
      </c>
      <c r="J27" s="67"/>
      <c r="K27" s="67"/>
      <c r="L27" s="67"/>
      <c r="M27" s="67"/>
      <c r="N27" s="68"/>
      <c r="O27" s="61" t="n">
        <f aca="false">SUM(P27:T27)</f>
        <v>0</v>
      </c>
      <c r="P27" s="69"/>
      <c r="Q27" s="69"/>
      <c r="R27" s="69"/>
      <c r="S27" s="69"/>
      <c r="T27" s="69"/>
      <c r="U27" s="63" t="n">
        <f aca="false">F27*100/E27</f>
        <v>83.3333333333333</v>
      </c>
    </row>
    <row r="28" customFormat="false" ht="12.95" hidden="false" customHeight="true" outlineLevel="0" collapsed="false">
      <c r="A28" s="70"/>
      <c r="B28" s="64"/>
      <c r="C28" s="71" t="s">
        <v>41</v>
      </c>
      <c r="D28" s="66" t="s">
        <v>42</v>
      </c>
      <c r="E28" s="67" t="n">
        <v>24393</v>
      </c>
      <c r="F28" s="60" t="n">
        <f aca="false">SUM(G28,O28)</f>
        <v>44000</v>
      </c>
      <c r="G28" s="61" t="n">
        <f aca="false">SUM(H28:N28)</f>
        <v>44000</v>
      </c>
      <c r="H28" s="67"/>
      <c r="I28" s="67" t="n">
        <v>44000</v>
      </c>
      <c r="J28" s="67"/>
      <c r="K28" s="67"/>
      <c r="L28" s="67"/>
      <c r="M28" s="67"/>
      <c r="N28" s="68"/>
      <c r="O28" s="61" t="n">
        <f aca="false">SUM(P28:T28)</f>
        <v>0</v>
      </c>
      <c r="P28" s="69"/>
      <c r="Q28" s="69"/>
      <c r="R28" s="69"/>
      <c r="S28" s="69"/>
      <c r="T28" s="69"/>
      <c r="U28" s="63" t="n">
        <f aca="false">F28*100/E28</f>
        <v>180.379617103267</v>
      </c>
      <c r="W28" s="56"/>
    </row>
    <row r="29" customFormat="false" ht="12.95" hidden="false" customHeight="true" outlineLevel="0" collapsed="false">
      <c r="A29" s="70"/>
      <c r="B29" s="64"/>
      <c r="C29" s="72" t="s">
        <v>43</v>
      </c>
      <c r="D29" s="73" t="s">
        <v>44</v>
      </c>
      <c r="E29" s="69" t="n">
        <v>498916</v>
      </c>
      <c r="F29" s="60" t="n">
        <f aca="false">SUM(G29,O29)</f>
        <v>500000</v>
      </c>
      <c r="G29" s="61" t="n">
        <f aca="false">SUM(H29:N29)</f>
        <v>500000</v>
      </c>
      <c r="H29" s="69"/>
      <c r="I29" s="67" t="n">
        <v>500000</v>
      </c>
      <c r="J29" s="69"/>
      <c r="K29" s="69"/>
      <c r="L29" s="69"/>
      <c r="M29" s="69"/>
      <c r="N29" s="74"/>
      <c r="O29" s="61"/>
      <c r="P29" s="69"/>
      <c r="Q29" s="69"/>
      <c r="R29" s="69"/>
      <c r="S29" s="69"/>
      <c r="T29" s="69"/>
      <c r="U29" s="63" t="n">
        <f aca="false">F29*100/E29</f>
        <v>100.217271043623</v>
      </c>
    </row>
    <row r="30" customFormat="false" ht="12.95" hidden="false" customHeight="true" outlineLevel="0" collapsed="false">
      <c r="A30" s="70"/>
      <c r="B30" s="64"/>
      <c r="C30" s="71" t="s">
        <v>45</v>
      </c>
      <c r="D30" s="66" t="s">
        <v>46</v>
      </c>
      <c r="E30" s="67" t="n">
        <v>188440</v>
      </c>
      <c r="F30" s="60" t="n">
        <f aca="false">SUM(G30,O30)</f>
        <v>1428700</v>
      </c>
      <c r="G30" s="61" t="n">
        <f aca="false">SUM(H30:N30)</f>
        <v>0</v>
      </c>
      <c r="H30" s="67"/>
      <c r="I30" s="67"/>
      <c r="J30" s="67"/>
      <c r="K30" s="67"/>
      <c r="L30" s="67"/>
      <c r="M30" s="67"/>
      <c r="N30" s="68"/>
      <c r="O30" s="61" t="n">
        <f aca="false">SUM(P30:T30)</f>
        <v>1428700</v>
      </c>
      <c r="P30" s="69" t="n">
        <v>1428700</v>
      </c>
      <c r="Q30" s="69"/>
      <c r="R30" s="69"/>
      <c r="S30" s="69"/>
      <c r="T30" s="69"/>
      <c r="U30" s="63" t="n">
        <f aca="false">F30*100/E30</f>
        <v>758.172362555721</v>
      </c>
      <c r="W30" s="56" t="n">
        <f aca="false">SUM(O30:O33)</f>
        <v>4968700</v>
      </c>
    </row>
    <row r="31" customFormat="false" ht="12.95" hidden="false" customHeight="true" outlineLevel="0" collapsed="false">
      <c r="A31" s="70"/>
      <c r="B31" s="64"/>
      <c r="C31" s="71" t="s">
        <v>47</v>
      </c>
      <c r="D31" s="66" t="s">
        <v>46</v>
      </c>
      <c r="E31" s="67" t="n">
        <v>448500</v>
      </c>
      <c r="F31" s="60" t="n">
        <f aca="false">SUM(G31,O31)</f>
        <v>930000</v>
      </c>
      <c r="G31" s="61" t="n">
        <f aca="false">SUM(H31:N31)</f>
        <v>0</v>
      </c>
      <c r="H31" s="67"/>
      <c r="I31" s="67"/>
      <c r="J31" s="67"/>
      <c r="K31" s="67"/>
      <c r="L31" s="67"/>
      <c r="M31" s="67"/>
      <c r="N31" s="68"/>
      <c r="O31" s="61" t="n">
        <f aca="false">SUM(P31:T31)</f>
        <v>930000</v>
      </c>
      <c r="P31" s="69"/>
      <c r="Q31" s="69" t="n">
        <v>930000</v>
      </c>
      <c r="R31" s="69"/>
      <c r="S31" s="69"/>
      <c r="T31" s="69"/>
      <c r="U31" s="63" t="n">
        <f aca="false">F31*100/E31</f>
        <v>207.357859531773</v>
      </c>
      <c r="W31" s="56"/>
    </row>
    <row r="32" customFormat="false" ht="12.95" hidden="false" customHeight="true" outlineLevel="0" collapsed="false">
      <c r="A32" s="70"/>
      <c r="B32" s="64"/>
      <c r="C32" s="75" t="s">
        <v>48</v>
      </c>
      <c r="D32" s="66" t="s">
        <v>46</v>
      </c>
      <c r="E32" s="76" t="n">
        <v>1477243</v>
      </c>
      <c r="F32" s="60" t="n">
        <f aca="false">SUM(G32,O32)</f>
        <v>2570000</v>
      </c>
      <c r="G32" s="61" t="n">
        <f aca="false">SUM(H32:N32)</f>
        <v>0</v>
      </c>
      <c r="H32" s="76"/>
      <c r="I32" s="76"/>
      <c r="J32" s="76"/>
      <c r="K32" s="76"/>
      <c r="L32" s="76"/>
      <c r="M32" s="76"/>
      <c r="N32" s="77"/>
      <c r="O32" s="61" t="n">
        <f aca="false">SUM(P32:T32)</f>
        <v>2570000</v>
      </c>
      <c r="P32" s="78"/>
      <c r="Q32" s="78" t="n">
        <v>2570000</v>
      </c>
      <c r="R32" s="78"/>
      <c r="S32" s="78"/>
      <c r="T32" s="78"/>
      <c r="U32" s="63" t="n">
        <f aca="false">F32*100/E32</f>
        <v>173.972731635892</v>
      </c>
      <c r="W32" s="56"/>
    </row>
    <row r="33" customFormat="false" ht="12.95" hidden="false" customHeight="true" outlineLevel="0" collapsed="false">
      <c r="A33" s="70"/>
      <c r="B33" s="64"/>
      <c r="C33" s="79" t="s">
        <v>49</v>
      </c>
      <c r="D33" s="80" t="s">
        <v>50</v>
      </c>
      <c r="E33" s="76" t="n">
        <v>40000</v>
      </c>
      <c r="F33" s="81" t="n">
        <f aca="false">SUM(G33,O33)</f>
        <v>40000</v>
      </c>
      <c r="G33" s="82" t="n">
        <f aca="false">SUM(H33:N33)</f>
        <v>0</v>
      </c>
      <c r="H33" s="76"/>
      <c r="I33" s="76"/>
      <c r="J33" s="76"/>
      <c r="K33" s="76"/>
      <c r="L33" s="76"/>
      <c r="M33" s="76"/>
      <c r="N33" s="77"/>
      <c r="O33" s="82" t="n">
        <f aca="false">SUM(P33:T33)</f>
        <v>40000</v>
      </c>
      <c r="P33" s="76" t="n">
        <v>40000</v>
      </c>
      <c r="Q33" s="76"/>
      <c r="R33" s="76"/>
      <c r="S33" s="76"/>
      <c r="T33" s="76"/>
      <c r="U33" s="83" t="n">
        <f aca="false">F33*100/E33</f>
        <v>100</v>
      </c>
      <c r="W33" s="56"/>
    </row>
    <row r="34" customFormat="false" ht="12.95" hidden="false" customHeight="true" outlineLevel="0" collapsed="false">
      <c r="A34" s="70"/>
      <c r="B34" s="64"/>
      <c r="C34" s="72"/>
      <c r="D34" s="73" t="s">
        <v>51</v>
      </c>
      <c r="E34" s="69"/>
      <c r="F34" s="60"/>
      <c r="G34" s="61"/>
      <c r="H34" s="69"/>
      <c r="I34" s="69"/>
      <c r="J34" s="69"/>
      <c r="K34" s="69"/>
      <c r="L34" s="69"/>
      <c r="M34" s="69"/>
      <c r="N34" s="74"/>
      <c r="O34" s="61"/>
      <c r="P34" s="69"/>
      <c r="Q34" s="69"/>
      <c r="R34" s="69"/>
      <c r="S34" s="69"/>
      <c r="T34" s="69"/>
      <c r="U34" s="84"/>
      <c r="W34" s="56"/>
    </row>
    <row r="35" customFormat="false" ht="12.95" hidden="false" customHeight="true" outlineLevel="0" collapsed="false">
      <c r="A35" s="51"/>
      <c r="B35" s="85" t="s">
        <v>52</v>
      </c>
      <c r="C35" s="85"/>
      <c r="D35" s="86" t="s">
        <v>53</v>
      </c>
      <c r="E35" s="87" t="n">
        <f aca="false">SUM(E36:E37)</f>
        <v>44000</v>
      </c>
      <c r="F35" s="88" t="n">
        <f aca="false">SUM(G35,O35)</f>
        <v>38157</v>
      </c>
      <c r="G35" s="89" t="n">
        <f aca="false">SUM(H35:N35)</f>
        <v>38157</v>
      </c>
      <c r="H35" s="88" t="n">
        <f aca="false">SUM(H36:H37)</f>
        <v>0</v>
      </c>
      <c r="I35" s="88" t="n">
        <f aca="false">SUM(I36:I37)</f>
        <v>38157</v>
      </c>
      <c r="J35" s="88" t="n">
        <f aca="false">SUM(J36:J37)</f>
        <v>0</v>
      </c>
      <c r="K35" s="88" t="n">
        <f aca="false">SUM(K36:K37)</f>
        <v>0</v>
      </c>
      <c r="L35" s="88" t="n">
        <f aca="false">SUM(L36:L37)</f>
        <v>0</v>
      </c>
      <c r="M35" s="88" t="n">
        <f aca="false">SUM(M36:M37)</f>
        <v>0</v>
      </c>
      <c r="N35" s="90" t="n">
        <f aca="false">SUM(N36:N37)</f>
        <v>0</v>
      </c>
      <c r="O35" s="91" t="n">
        <f aca="false">SUM(P35:T35)</f>
        <v>0</v>
      </c>
      <c r="P35" s="88" t="n">
        <f aca="false">SUM(P37)</f>
        <v>0</v>
      </c>
      <c r="Q35" s="88" t="n">
        <f aca="false">SUM(Q37)</f>
        <v>0</v>
      </c>
      <c r="R35" s="88" t="n">
        <f aca="false">SUM(R37)</f>
        <v>0</v>
      </c>
      <c r="S35" s="88" t="n">
        <f aca="false">SUM(S37)</f>
        <v>0</v>
      </c>
      <c r="T35" s="90" t="n">
        <f aca="false">SUM(T37)</f>
        <v>0</v>
      </c>
      <c r="U35" s="92" t="n">
        <f aca="false">F35*100/E35</f>
        <v>86.7204545454545</v>
      </c>
      <c r="W35" s="56"/>
    </row>
    <row r="36" customFormat="false" ht="12.95" hidden="false" customHeight="true" outlineLevel="0" collapsed="false">
      <c r="A36" s="51"/>
      <c r="B36" s="57"/>
      <c r="C36" s="64" t="s">
        <v>54</v>
      </c>
      <c r="D36" s="93" t="s">
        <v>55</v>
      </c>
      <c r="E36" s="78"/>
      <c r="F36" s="78"/>
      <c r="G36" s="94"/>
      <c r="H36" s="78"/>
      <c r="I36" s="95"/>
      <c r="J36" s="78"/>
      <c r="K36" s="78"/>
      <c r="L36" s="78"/>
      <c r="M36" s="78"/>
      <c r="N36" s="96"/>
      <c r="O36" s="94"/>
      <c r="P36" s="78"/>
      <c r="Q36" s="78"/>
      <c r="R36" s="78"/>
      <c r="S36" s="78"/>
      <c r="T36" s="96"/>
      <c r="U36" s="97"/>
      <c r="W36" s="56"/>
    </row>
    <row r="37" customFormat="false" ht="12.95" hidden="false" customHeight="true" outlineLevel="0" collapsed="false">
      <c r="A37" s="51"/>
      <c r="B37" s="98"/>
      <c r="C37" s="98"/>
      <c r="D37" s="99" t="s">
        <v>56</v>
      </c>
      <c r="E37" s="100" t="n">
        <v>44000</v>
      </c>
      <c r="F37" s="60" t="n">
        <f aca="false">SUM(G37,O37)</f>
        <v>38157</v>
      </c>
      <c r="G37" s="61" t="n">
        <f aca="false">SUM(H37:N37)</f>
        <v>38157</v>
      </c>
      <c r="H37" s="100"/>
      <c r="I37" s="69" t="n">
        <v>38157</v>
      </c>
      <c r="J37" s="100"/>
      <c r="K37" s="100"/>
      <c r="L37" s="100"/>
      <c r="M37" s="100"/>
      <c r="N37" s="101"/>
      <c r="O37" s="61" t="n">
        <f aca="false">SUM(P37:T37)</f>
        <v>0</v>
      </c>
      <c r="P37" s="78"/>
      <c r="Q37" s="78"/>
      <c r="R37" s="78"/>
      <c r="S37" s="78"/>
      <c r="T37" s="96"/>
      <c r="U37" s="102" t="n">
        <f aca="false">F37*100/E37</f>
        <v>86.7204545454545</v>
      </c>
    </row>
    <row r="38" customFormat="false" ht="12.95" hidden="false" customHeight="true" outlineLevel="0" collapsed="false">
      <c r="A38" s="51"/>
      <c r="B38" s="85" t="s">
        <v>57</v>
      </c>
      <c r="C38" s="85"/>
      <c r="D38" s="86" t="s">
        <v>58</v>
      </c>
      <c r="E38" s="87" t="n">
        <f aca="false">SUM(E39)</f>
        <v>580642.49</v>
      </c>
      <c r="F38" s="88" t="n">
        <f aca="false">SUM(G38,O38)</f>
        <v>0</v>
      </c>
      <c r="G38" s="89" t="n">
        <f aca="false">SUM(G39)</f>
        <v>0</v>
      </c>
      <c r="H38" s="87" t="n">
        <f aca="false">SUM(H39)</f>
        <v>0</v>
      </c>
      <c r="I38" s="87" t="n">
        <f aca="false">SUM(I39)</f>
        <v>0</v>
      </c>
      <c r="J38" s="87" t="n">
        <f aca="false">SUM(J39)</f>
        <v>0</v>
      </c>
      <c r="K38" s="87" t="n">
        <f aca="false">SUM(K39)</f>
        <v>0</v>
      </c>
      <c r="L38" s="87" t="n">
        <f aca="false">SUM(L39)</f>
        <v>0</v>
      </c>
      <c r="M38" s="87" t="n">
        <f aca="false">SUM(M39)</f>
        <v>0</v>
      </c>
      <c r="N38" s="88" t="n">
        <f aca="false">SUM(N39)</f>
        <v>0</v>
      </c>
      <c r="O38" s="89" t="n">
        <f aca="false">SUM(O39)</f>
        <v>0</v>
      </c>
      <c r="P38" s="87" t="n">
        <f aca="false">SUM(P39)</f>
        <v>0</v>
      </c>
      <c r="Q38" s="87" t="n">
        <f aca="false">SUM(Q39)</f>
        <v>0</v>
      </c>
      <c r="R38" s="87" t="n">
        <f aca="false">SUM(R39)</f>
        <v>0</v>
      </c>
      <c r="S38" s="87" t="n">
        <f aca="false">SUM(S39)</f>
        <v>0</v>
      </c>
      <c r="T38" s="87" t="n">
        <f aca="false">SUM(T39)</f>
        <v>0</v>
      </c>
      <c r="U38" s="41" t="n">
        <f aca="false">F38*100/E38</f>
        <v>0</v>
      </c>
    </row>
    <row r="39" customFormat="false" ht="18.75" hidden="false" customHeight="true" outlineLevel="0" collapsed="false">
      <c r="A39" s="51"/>
      <c r="B39" s="103"/>
      <c r="C39" s="103"/>
      <c r="D39" s="104" t="s">
        <v>59</v>
      </c>
      <c r="E39" s="105" t="n">
        <f aca="false">SUM(E40)</f>
        <v>580642.49</v>
      </c>
      <c r="F39" s="105" t="n">
        <f aca="false">SUM(G39,O39)</f>
        <v>0</v>
      </c>
      <c r="G39" s="106" t="n">
        <f aca="false">SUM(H39:N39)</f>
        <v>0</v>
      </c>
      <c r="H39" s="105" t="n">
        <f aca="false">SUM(H40)</f>
        <v>0</v>
      </c>
      <c r="I39" s="105" t="n">
        <f aca="false">SUM(I40)</f>
        <v>0</v>
      </c>
      <c r="J39" s="105" t="n">
        <f aca="false">SUM(J40)</f>
        <v>0</v>
      </c>
      <c r="K39" s="105" t="n">
        <f aca="false">SUM(K40)</f>
        <v>0</v>
      </c>
      <c r="L39" s="105" t="n">
        <f aca="false">SUM(L40)</f>
        <v>0</v>
      </c>
      <c r="M39" s="105" t="n">
        <f aca="false">SUM(M40)</f>
        <v>0</v>
      </c>
      <c r="N39" s="105" t="n">
        <f aca="false">SUM(N40)</f>
        <v>0</v>
      </c>
      <c r="O39" s="107" t="n">
        <f aca="false">SUM(P39:T39)</f>
        <v>0</v>
      </c>
      <c r="P39" s="105" t="n">
        <f aca="false">SUM(P40)</f>
        <v>0</v>
      </c>
      <c r="Q39" s="105" t="n">
        <f aca="false">SUM(Q40)</f>
        <v>0</v>
      </c>
      <c r="R39" s="105" t="n">
        <f aca="false">SUM(R40)</f>
        <v>0</v>
      </c>
      <c r="S39" s="105" t="n">
        <f aca="false">SUM(S40)</f>
        <v>0</v>
      </c>
      <c r="T39" s="105" t="n">
        <f aca="false">SUM(T40)</f>
        <v>0</v>
      </c>
      <c r="U39" s="108" t="n">
        <f aca="false">F39*100/E39</f>
        <v>0</v>
      </c>
    </row>
    <row r="40" customFormat="false" ht="12.95" hidden="false" customHeight="true" outlineLevel="0" collapsed="false">
      <c r="A40" s="51"/>
      <c r="B40" s="52" t="s">
        <v>57</v>
      </c>
      <c r="C40" s="52"/>
      <c r="D40" s="109" t="s">
        <v>58</v>
      </c>
      <c r="E40" s="110" t="n">
        <f aca="false">SUM(E41:E49)</f>
        <v>580642.49</v>
      </c>
      <c r="F40" s="110" t="n">
        <f aca="false">SUM(G40,O40)</f>
        <v>0</v>
      </c>
      <c r="G40" s="111" t="n">
        <f aca="false">SUM(H40:N40)</f>
        <v>0</v>
      </c>
      <c r="H40" s="110" t="n">
        <f aca="false">SUM(H41:H49)</f>
        <v>0</v>
      </c>
      <c r="I40" s="110" t="n">
        <f aca="false">SUM(I41:I49)</f>
        <v>0</v>
      </c>
      <c r="J40" s="110" t="n">
        <f aca="false">SUM(J41:J49)</f>
        <v>0</v>
      </c>
      <c r="K40" s="110" t="n">
        <f aca="false">SUM(K41:K49)</f>
        <v>0</v>
      </c>
      <c r="L40" s="110" t="n">
        <f aca="false">SUM(L41:L49)</f>
        <v>0</v>
      </c>
      <c r="M40" s="110" t="n">
        <f aca="false">SUM(M41:M49)</f>
        <v>0</v>
      </c>
      <c r="N40" s="110" t="n">
        <f aca="false">SUM(N41:N49)</f>
        <v>0</v>
      </c>
      <c r="O40" s="112" t="n">
        <f aca="false">SUM(P40:T40)</f>
        <v>0</v>
      </c>
      <c r="P40" s="110" t="n">
        <f aca="false">SUM(P41:P49)</f>
        <v>0</v>
      </c>
      <c r="Q40" s="110" t="n">
        <f aca="false">SUM(Q41:Q49)</f>
        <v>0</v>
      </c>
      <c r="R40" s="110" t="n">
        <f aca="false">SUM(R41:R49)</f>
        <v>0</v>
      </c>
      <c r="S40" s="110" t="n">
        <f aca="false">SUM(S41:S49)</f>
        <v>0</v>
      </c>
      <c r="T40" s="110" t="n">
        <f aca="false">SUM(T41:T49)</f>
        <v>0</v>
      </c>
      <c r="U40" s="113" t="n">
        <f aca="false">F40*100/E40</f>
        <v>0</v>
      </c>
    </row>
    <row r="41" customFormat="false" ht="12.95" hidden="false" customHeight="true" outlineLevel="0" collapsed="false">
      <c r="A41" s="51"/>
      <c r="B41" s="57"/>
      <c r="C41" s="58" t="s">
        <v>60</v>
      </c>
      <c r="D41" s="59" t="s">
        <v>61</v>
      </c>
      <c r="E41" s="114" t="n">
        <v>3028</v>
      </c>
      <c r="F41" s="60" t="n">
        <f aca="false">SUM(G41,O41)</f>
        <v>0</v>
      </c>
      <c r="G41" s="61" t="n">
        <f aca="false">SUM(H41:N41)</f>
        <v>0</v>
      </c>
      <c r="H41" s="114"/>
      <c r="I41" s="114"/>
      <c r="J41" s="114"/>
      <c r="K41" s="114"/>
      <c r="L41" s="114"/>
      <c r="M41" s="114"/>
      <c r="N41" s="114"/>
      <c r="O41" s="61" t="n">
        <f aca="false">SUM(P41:T41)</f>
        <v>0</v>
      </c>
      <c r="P41" s="60"/>
      <c r="Q41" s="60"/>
      <c r="R41" s="60"/>
      <c r="S41" s="60"/>
      <c r="T41" s="60"/>
      <c r="U41" s="63" t="n">
        <f aca="false">F41*100/E41</f>
        <v>0</v>
      </c>
    </row>
    <row r="42" customFormat="false" ht="12.95" hidden="false" customHeight="true" outlineLevel="0" collapsed="false">
      <c r="A42" s="51"/>
      <c r="B42" s="57"/>
      <c r="C42" s="103" t="s">
        <v>62</v>
      </c>
      <c r="D42" s="73" t="s">
        <v>63</v>
      </c>
      <c r="E42" s="67" t="n">
        <v>520.51</v>
      </c>
      <c r="F42" s="60" t="n">
        <f aca="false">SUM(G42,O42)</f>
        <v>0</v>
      </c>
      <c r="G42" s="115" t="n">
        <f aca="false">SUM(H42:N42)</f>
        <v>0</v>
      </c>
      <c r="H42" s="67"/>
      <c r="I42" s="67"/>
      <c r="J42" s="67"/>
      <c r="K42" s="67"/>
      <c r="L42" s="67"/>
      <c r="M42" s="67"/>
      <c r="N42" s="67"/>
      <c r="O42" s="61" t="n">
        <f aca="false">SUM(P42:T42)</f>
        <v>0</v>
      </c>
      <c r="P42" s="69"/>
      <c r="Q42" s="69"/>
      <c r="R42" s="69"/>
      <c r="S42" s="69"/>
      <c r="T42" s="69"/>
      <c r="U42" s="63" t="n">
        <f aca="false">F42*100/E42</f>
        <v>0</v>
      </c>
    </row>
    <row r="43" customFormat="false" ht="12.95" hidden="false" customHeight="true" outlineLevel="0" collapsed="false">
      <c r="A43" s="51"/>
      <c r="B43" s="57"/>
      <c r="C43" s="103" t="s">
        <v>64</v>
      </c>
      <c r="D43" s="73" t="s">
        <v>65</v>
      </c>
      <c r="E43" s="67" t="n">
        <v>43.9</v>
      </c>
      <c r="F43" s="116" t="n">
        <f aca="false">SUM(G43,O43)</f>
        <v>0</v>
      </c>
      <c r="G43" s="117" t="n">
        <f aca="false">SUM(H43:N43)</f>
        <v>0</v>
      </c>
      <c r="H43" s="67"/>
      <c r="I43" s="67"/>
      <c r="J43" s="67"/>
      <c r="K43" s="67"/>
      <c r="L43" s="67"/>
      <c r="M43" s="67"/>
      <c r="N43" s="67"/>
      <c r="O43" s="118" t="n">
        <f aca="false">SUM(P43:T43)</f>
        <v>0</v>
      </c>
      <c r="P43" s="67"/>
      <c r="Q43" s="67"/>
      <c r="R43" s="67"/>
      <c r="S43" s="67"/>
      <c r="T43" s="67"/>
      <c r="U43" s="119" t="n">
        <f aca="false">F43*100/E43</f>
        <v>0</v>
      </c>
    </row>
    <row r="44" customFormat="false" ht="12.95" hidden="false" customHeight="true" outlineLevel="0" collapsed="false">
      <c r="A44" s="51"/>
      <c r="B44" s="64"/>
      <c r="C44" s="103" t="s">
        <v>39</v>
      </c>
      <c r="D44" s="59" t="s">
        <v>40</v>
      </c>
      <c r="E44" s="78" t="n">
        <v>4050.54</v>
      </c>
      <c r="F44" s="60" t="n">
        <f aca="false">SUM(G44,O44)</f>
        <v>0</v>
      </c>
      <c r="G44" s="115" t="n">
        <f aca="false">SUM(H44:N44)</f>
        <v>0</v>
      </c>
      <c r="H44" s="78"/>
      <c r="I44" s="69"/>
      <c r="J44" s="78"/>
      <c r="K44" s="78"/>
      <c r="L44" s="78"/>
      <c r="M44" s="78"/>
      <c r="N44" s="78"/>
      <c r="O44" s="61" t="n">
        <f aca="false">SUM(P44:T44)</f>
        <v>0</v>
      </c>
      <c r="P44" s="69"/>
      <c r="Q44" s="69"/>
      <c r="R44" s="69"/>
      <c r="S44" s="69"/>
      <c r="T44" s="69"/>
      <c r="U44" s="63" t="n">
        <f aca="false">F44*100/E44</f>
        <v>0</v>
      </c>
    </row>
    <row r="45" customFormat="false" ht="12.95" hidden="false" customHeight="true" outlineLevel="0" collapsed="false">
      <c r="A45" s="51"/>
      <c r="B45" s="64"/>
      <c r="C45" s="65" t="s">
        <v>41</v>
      </c>
      <c r="D45" s="120" t="s">
        <v>42</v>
      </c>
      <c r="E45" s="67" t="n">
        <v>3542.2</v>
      </c>
      <c r="F45" s="60" t="n">
        <f aca="false">SUM(G45,O45)</f>
        <v>0</v>
      </c>
      <c r="G45" s="115" t="n">
        <f aca="false">SUM(H45:N45)</f>
        <v>0</v>
      </c>
      <c r="H45" s="67"/>
      <c r="I45" s="67"/>
      <c r="J45" s="67"/>
      <c r="K45" s="67"/>
      <c r="L45" s="67"/>
      <c r="M45" s="67"/>
      <c r="N45" s="67"/>
      <c r="O45" s="61" t="n">
        <f aca="false">SUM(P45:T45)</f>
        <v>0</v>
      </c>
      <c r="P45" s="69"/>
      <c r="Q45" s="69"/>
      <c r="R45" s="69"/>
      <c r="S45" s="69"/>
      <c r="T45" s="69"/>
      <c r="U45" s="63" t="n">
        <f aca="false">F45*100/E45</f>
        <v>0</v>
      </c>
    </row>
    <row r="46" customFormat="false" ht="12.95" hidden="false" customHeight="true" outlineLevel="0" collapsed="false">
      <c r="A46" s="51"/>
      <c r="B46" s="64"/>
      <c r="C46" s="64" t="s">
        <v>66</v>
      </c>
      <c r="D46" s="121" t="s">
        <v>67</v>
      </c>
      <c r="E46" s="78" t="n">
        <v>200</v>
      </c>
      <c r="F46" s="122" t="n">
        <f aca="false">SUM(G46,O46)</f>
        <v>0</v>
      </c>
      <c r="G46" s="123" t="n">
        <f aca="false">SUM(H46:N46)</f>
        <v>0</v>
      </c>
      <c r="H46" s="78"/>
      <c r="I46" s="95"/>
      <c r="J46" s="78"/>
      <c r="K46" s="78"/>
      <c r="L46" s="78"/>
      <c r="M46" s="78"/>
      <c r="N46" s="78"/>
      <c r="O46" s="124" t="n">
        <f aca="false">SUM(P46:T46)</f>
        <v>0</v>
      </c>
      <c r="P46" s="78"/>
      <c r="Q46" s="78"/>
      <c r="R46" s="78"/>
      <c r="S46" s="78"/>
      <c r="T46" s="78"/>
      <c r="U46" s="83" t="n">
        <f aca="false">F46*100/E46</f>
        <v>0</v>
      </c>
    </row>
    <row r="47" customFormat="false" ht="12.95" hidden="false" customHeight="true" outlineLevel="0" collapsed="false">
      <c r="A47" s="51"/>
      <c r="B47" s="64"/>
      <c r="C47" s="64"/>
      <c r="D47" s="121" t="s">
        <v>68</v>
      </c>
      <c r="E47" s="78"/>
      <c r="F47" s="114"/>
      <c r="G47" s="94"/>
      <c r="H47" s="78"/>
      <c r="I47" s="78"/>
      <c r="J47" s="78"/>
      <c r="K47" s="78"/>
      <c r="L47" s="78"/>
      <c r="M47" s="78"/>
      <c r="N47" s="78"/>
      <c r="O47" s="125"/>
      <c r="P47" s="78"/>
      <c r="Q47" s="78"/>
      <c r="R47" s="78"/>
      <c r="S47" s="78"/>
      <c r="T47" s="78"/>
      <c r="U47" s="126"/>
    </row>
    <row r="48" customFormat="false" ht="12.95" hidden="false" customHeight="true" outlineLevel="0" collapsed="false">
      <c r="A48" s="51"/>
      <c r="B48" s="64"/>
      <c r="C48" s="103"/>
      <c r="D48" s="127" t="s">
        <v>69</v>
      </c>
      <c r="E48" s="78"/>
      <c r="F48" s="60"/>
      <c r="G48" s="115"/>
      <c r="H48" s="78"/>
      <c r="I48" s="69"/>
      <c r="J48" s="78"/>
      <c r="K48" s="78"/>
      <c r="L48" s="78"/>
      <c r="M48" s="78"/>
      <c r="N48" s="78"/>
      <c r="O48" s="61"/>
      <c r="P48" s="69"/>
      <c r="Q48" s="69"/>
      <c r="R48" s="69"/>
      <c r="S48" s="69"/>
      <c r="T48" s="69"/>
      <c r="U48" s="63"/>
    </row>
    <row r="49" customFormat="false" ht="12.95" hidden="false" customHeight="true" outlineLevel="0" collapsed="false">
      <c r="A49" s="51"/>
      <c r="B49" s="64"/>
      <c r="C49" s="65" t="s">
        <v>70</v>
      </c>
      <c r="D49" s="120" t="s">
        <v>71</v>
      </c>
      <c r="E49" s="67" t="n">
        <v>569257.34</v>
      </c>
      <c r="F49" s="60" t="n">
        <f aca="false">SUM(G49,O49)</f>
        <v>0</v>
      </c>
      <c r="G49" s="115" t="n">
        <f aca="false">SUM(H49:N49)</f>
        <v>0</v>
      </c>
      <c r="H49" s="67"/>
      <c r="I49" s="67"/>
      <c r="J49" s="67"/>
      <c r="K49" s="67"/>
      <c r="L49" s="67"/>
      <c r="M49" s="67"/>
      <c r="N49" s="67"/>
      <c r="O49" s="61" t="n">
        <f aca="false">SUM(P49:T49)</f>
        <v>0</v>
      </c>
      <c r="P49" s="69"/>
      <c r="Q49" s="69"/>
      <c r="R49" s="69"/>
      <c r="S49" s="69"/>
      <c r="T49" s="69"/>
      <c r="U49" s="63" t="n">
        <f aca="false">F49*100/E49</f>
        <v>0</v>
      </c>
    </row>
    <row r="50" customFormat="false" ht="12" hidden="false" customHeight="true" outlineLevel="0" collapsed="false">
      <c r="A50" s="128" t="s">
        <v>72</v>
      </c>
      <c r="B50" s="129"/>
      <c r="C50" s="129"/>
      <c r="D50" s="130" t="s">
        <v>73</v>
      </c>
      <c r="E50" s="131" t="n">
        <f aca="false">SUM(E51)</f>
        <v>557</v>
      </c>
      <c r="F50" s="30" t="n">
        <f aca="false">SUM(G50,O50)</f>
        <v>600</v>
      </c>
      <c r="G50" s="132" t="n">
        <f aca="false">SUM(H50:N50)</f>
        <v>600</v>
      </c>
      <c r="H50" s="131" t="n">
        <f aca="false">SUM(H51)</f>
        <v>0</v>
      </c>
      <c r="I50" s="131" t="n">
        <f aca="false">SUM(I51)</f>
        <v>600</v>
      </c>
      <c r="J50" s="131" t="n">
        <f aca="false">SUM(J51)</f>
        <v>0</v>
      </c>
      <c r="K50" s="131" t="n">
        <f aca="false">SUM(K51)</f>
        <v>0</v>
      </c>
      <c r="L50" s="131" t="n">
        <f aca="false">SUM(L51)</f>
        <v>0</v>
      </c>
      <c r="M50" s="131" t="n">
        <f aca="false">SUM(M51)</f>
        <v>0</v>
      </c>
      <c r="N50" s="131" t="n">
        <f aca="false">SUM(N51)</f>
        <v>0</v>
      </c>
      <c r="O50" s="132" t="n">
        <f aca="false">SUM(P50:T50)</f>
        <v>0</v>
      </c>
      <c r="P50" s="131" t="n">
        <f aca="false">SUM(P51)</f>
        <v>0</v>
      </c>
      <c r="Q50" s="131" t="n">
        <f aca="false">SUM(Q51)</f>
        <v>0</v>
      </c>
      <c r="R50" s="131" t="n">
        <f aca="false">SUM(R51)</f>
        <v>0</v>
      </c>
      <c r="S50" s="131" t="n">
        <f aca="false">SUM(S51)</f>
        <v>0</v>
      </c>
      <c r="T50" s="131" t="n">
        <f aca="false">SUM(T51)</f>
        <v>0</v>
      </c>
      <c r="U50" s="133" t="n">
        <f aca="false">F50*100/E50</f>
        <v>107.719928186715</v>
      </c>
    </row>
    <row r="51" customFormat="false" ht="12.95" hidden="false" customHeight="true" outlineLevel="0" collapsed="false">
      <c r="A51" s="51"/>
      <c r="B51" s="134" t="s">
        <v>74</v>
      </c>
      <c r="C51" s="134"/>
      <c r="D51" s="135" t="s">
        <v>75</v>
      </c>
      <c r="E51" s="88" t="n">
        <f aca="false">SUM(E52)</f>
        <v>557</v>
      </c>
      <c r="F51" s="88" t="n">
        <f aca="false">SUM(G51,O51)</f>
        <v>600</v>
      </c>
      <c r="G51" s="91" t="n">
        <f aca="false">SUM(H51:N51)</f>
        <v>600</v>
      </c>
      <c r="H51" s="88" t="n">
        <f aca="false">SUM(H52)</f>
        <v>0</v>
      </c>
      <c r="I51" s="88" t="n">
        <f aca="false">SUM(I52)</f>
        <v>600</v>
      </c>
      <c r="J51" s="88" t="n">
        <f aca="false">SUM(J52)</f>
        <v>0</v>
      </c>
      <c r="K51" s="88" t="n">
        <f aca="false">SUM(K52)</f>
        <v>0</v>
      </c>
      <c r="L51" s="88" t="n">
        <f aca="false">SUM(L52)</f>
        <v>0</v>
      </c>
      <c r="M51" s="88" t="n">
        <f aca="false">SUM(M52)</f>
        <v>0</v>
      </c>
      <c r="N51" s="88" t="n">
        <f aca="false">SUM(N52)</f>
        <v>0</v>
      </c>
      <c r="O51" s="91" t="n">
        <f aca="false">SUM(P51:T51)</f>
        <v>0</v>
      </c>
      <c r="P51" s="88" t="n">
        <f aca="false">SUM(P52)</f>
        <v>0</v>
      </c>
      <c r="Q51" s="88" t="n">
        <f aca="false">SUM(Q52)</f>
        <v>0</v>
      </c>
      <c r="R51" s="88" t="n">
        <f aca="false">SUM(R52)</f>
        <v>0</v>
      </c>
      <c r="S51" s="88" t="n">
        <f aca="false">SUM(S52)</f>
        <v>0</v>
      </c>
      <c r="T51" s="88" t="n">
        <f aca="false">SUM(T52)</f>
        <v>0</v>
      </c>
      <c r="U51" s="41" t="n">
        <f aca="false">F51*100/E51</f>
        <v>107.719928186715</v>
      </c>
    </row>
    <row r="52" customFormat="false" ht="12.95" hidden="false" customHeight="true" outlineLevel="0" collapsed="false">
      <c r="A52" s="136"/>
      <c r="B52" s="103"/>
      <c r="C52" s="103" t="s">
        <v>76</v>
      </c>
      <c r="D52" s="73" t="s">
        <v>77</v>
      </c>
      <c r="E52" s="69" t="n">
        <v>557</v>
      </c>
      <c r="F52" s="60" t="n">
        <f aca="false">SUM(G52,O52)</f>
        <v>600</v>
      </c>
      <c r="G52" s="115" t="n">
        <f aca="false">SUM(H52:N52)</f>
        <v>600</v>
      </c>
      <c r="H52" s="69"/>
      <c r="I52" s="67" t="n">
        <v>600</v>
      </c>
      <c r="J52" s="69"/>
      <c r="K52" s="69"/>
      <c r="L52" s="69"/>
      <c r="M52" s="69"/>
      <c r="N52" s="74"/>
      <c r="O52" s="61" t="n">
        <f aca="false">SUM(P52:T52)</f>
        <v>0</v>
      </c>
      <c r="P52" s="69"/>
      <c r="Q52" s="69"/>
      <c r="R52" s="69"/>
      <c r="S52" s="69"/>
      <c r="T52" s="69"/>
      <c r="U52" s="63" t="n">
        <f aca="false">F52*100/E52</f>
        <v>107.719928186715</v>
      </c>
    </row>
    <row r="53" customFormat="false" ht="12.95" hidden="false" customHeight="true" outlineLevel="0" collapsed="false">
      <c r="A53" s="137" t="s">
        <v>78</v>
      </c>
      <c r="B53" s="138"/>
      <c r="C53" s="138"/>
      <c r="D53" s="139" t="s">
        <v>79</v>
      </c>
      <c r="E53" s="140" t="n">
        <f aca="false">SUM(E54,E68,E77,E63,E56,E58,)</f>
        <v>644558</v>
      </c>
      <c r="F53" s="141" t="n">
        <f aca="false">SUM(G53,O53)</f>
        <v>644886</v>
      </c>
      <c r="G53" s="142" t="n">
        <f aca="false">SUM(H53:N53)</f>
        <v>442386</v>
      </c>
      <c r="H53" s="140" t="n">
        <f aca="false">SUM(H54,H68,H77,H63,H56,H58,)</f>
        <v>0</v>
      </c>
      <c r="I53" s="140" t="n">
        <f aca="false">SUM(I54,I68,I77,I63,I56,I58,)</f>
        <v>442386</v>
      </c>
      <c r="J53" s="140" t="n">
        <f aca="false">SUM(J54,J68,J77,J63,J56,J58,)</f>
        <v>0</v>
      </c>
      <c r="K53" s="140" t="n">
        <f aca="false">SUM(K54,K68,K77,K63,K56,K58,)</f>
        <v>0</v>
      </c>
      <c r="L53" s="140" t="n">
        <f aca="false">SUM(L54,L68,L77,L63,L56,L58,)</f>
        <v>0</v>
      </c>
      <c r="M53" s="140" t="n">
        <f aca="false">SUM(M54,M68,M77,M63,M56,M58,)</f>
        <v>0</v>
      </c>
      <c r="N53" s="140" t="n">
        <f aca="false">SUM(N54,N68,N77,N63,N56,N58,)</f>
        <v>0</v>
      </c>
      <c r="O53" s="143" t="n">
        <f aca="false">SUM(P53:T53)</f>
        <v>202500</v>
      </c>
      <c r="P53" s="140" t="n">
        <f aca="false">SUM(P54,P68,P77,P63,P56,P58,)</f>
        <v>202500</v>
      </c>
      <c r="Q53" s="140" t="n">
        <f aca="false">SUM(Q54,Q68,Q77,Q63,Q56,Q58,)</f>
        <v>0</v>
      </c>
      <c r="R53" s="140" t="n">
        <f aca="false">SUM(R54,R68,R77,R63,R56,R58,)</f>
        <v>0</v>
      </c>
      <c r="S53" s="140" t="n">
        <f aca="false">SUM(S54,S68,S77,S63,S56,S58,)</f>
        <v>0</v>
      </c>
      <c r="T53" s="140" t="n">
        <f aca="false">SUM(T54,T68,T77,T63,T56,T58,)</f>
        <v>0</v>
      </c>
      <c r="U53" s="32" t="n">
        <f aca="false">F53*100/E53</f>
        <v>100.050887584981</v>
      </c>
    </row>
    <row r="54" customFormat="false" ht="12.95" hidden="false" customHeight="true" outlineLevel="0" collapsed="false">
      <c r="A54" s="144"/>
      <c r="B54" s="34" t="s">
        <v>80</v>
      </c>
      <c r="C54" s="145"/>
      <c r="D54" s="146" t="s">
        <v>81</v>
      </c>
      <c r="E54" s="147" t="n">
        <f aca="false">SUM(E55)</f>
        <v>22880</v>
      </c>
      <c r="F54" s="88" t="n">
        <f aca="false">SUM(G54,O54)</f>
        <v>23270</v>
      </c>
      <c r="G54" s="91" t="n">
        <f aca="false">SUM(H54:N54)</f>
        <v>23270</v>
      </c>
      <c r="H54" s="37" t="n">
        <f aca="false">SUM(H55)</f>
        <v>0</v>
      </c>
      <c r="I54" s="37" t="n">
        <f aca="false">SUM(I55)</f>
        <v>23270</v>
      </c>
      <c r="J54" s="148" t="n">
        <f aca="false">SUM(J55)</f>
        <v>0</v>
      </c>
      <c r="K54" s="148" t="n">
        <f aca="false">SUM(K55)</f>
        <v>0</v>
      </c>
      <c r="L54" s="148" t="n">
        <f aca="false">SUM(L55)</f>
        <v>0</v>
      </c>
      <c r="M54" s="148" t="n">
        <f aca="false">SUM(M55)</f>
        <v>0</v>
      </c>
      <c r="N54" s="148" t="n">
        <f aca="false">SUM(N55)</f>
        <v>0</v>
      </c>
      <c r="O54" s="91" t="n">
        <f aca="false">SUM(P54:T54)</f>
        <v>0</v>
      </c>
      <c r="P54" s="148" t="n">
        <f aca="false">SUM(P55)</f>
        <v>0</v>
      </c>
      <c r="Q54" s="148" t="n">
        <f aca="false">SUM(Q55)</f>
        <v>0</v>
      </c>
      <c r="R54" s="148" t="n">
        <f aca="false">SUM(R55)</f>
        <v>0</v>
      </c>
      <c r="S54" s="148" t="n">
        <f aca="false">SUM(S55)</f>
        <v>0</v>
      </c>
      <c r="T54" s="148" t="n">
        <f aca="false">SUM(T55)</f>
        <v>0</v>
      </c>
      <c r="U54" s="41" t="n">
        <f aca="false">F54*100/E54</f>
        <v>101.704545454545</v>
      </c>
      <c r="V54" s="149"/>
      <c r="W54" s="149"/>
      <c r="X54" s="149"/>
      <c r="Y54" s="149"/>
      <c r="Z54" s="149"/>
      <c r="AA54" s="149"/>
      <c r="AB54" s="149"/>
      <c r="AC54" s="149"/>
    </row>
    <row r="55" customFormat="false" ht="12.95" hidden="false" customHeight="true" outlineLevel="0" collapsed="false">
      <c r="A55" s="33"/>
      <c r="B55" s="150"/>
      <c r="C55" s="43" t="s">
        <v>41</v>
      </c>
      <c r="D55" s="151" t="s">
        <v>42</v>
      </c>
      <c r="E55" s="152" t="n">
        <v>22880</v>
      </c>
      <c r="F55" s="46" t="n">
        <f aca="false">SUM(G55,O55)</f>
        <v>23270</v>
      </c>
      <c r="G55" s="153" t="n">
        <f aca="false">SUM(H55:N55)</f>
        <v>23270</v>
      </c>
      <c r="H55" s="48"/>
      <c r="I55" s="152" t="n">
        <v>23270</v>
      </c>
      <c r="J55" s="154"/>
      <c r="K55" s="154"/>
      <c r="L55" s="154"/>
      <c r="M55" s="154"/>
      <c r="N55" s="155"/>
      <c r="O55" s="156" t="n">
        <f aca="false">SUM(P55:T55)</f>
        <v>0</v>
      </c>
      <c r="P55" s="154"/>
      <c r="Q55" s="154"/>
      <c r="R55" s="154"/>
      <c r="S55" s="154"/>
      <c r="T55" s="154"/>
      <c r="U55" s="50" t="n">
        <f aca="false">F55*100/E55</f>
        <v>101.704545454545</v>
      </c>
      <c r="V55" s="149"/>
      <c r="X55" s="149"/>
      <c r="Y55" s="149"/>
      <c r="Z55" s="149"/>
      <c r="AA55" s="149"/>
      <c r="AB55" s="149"/>
      <c r="AC55" s="149"/>
    </row>
    <row r="56" customFormat="false" ht="12.95" hidden="false" customHeight="true" outlineLevel="0" collapsed="false">
      <c r="A56" s="33"/>
      <c r="B56" s="157" t="s">
        <v>82</v>
      </c>
      <c r="C56" s="158"/>
      <c r="D56" s="159" t="s">
        <v>83</v>
      </c>
      <c r="E56" s="160" t="n">
        <f aca="false">SUM(E57:E57)</f>
        <v>184</v>
      </c>
      <c r="F56" s="88" t="n">
        <f aca="false">SUM(G56,O56)</f>
        <v>2339</v>
      </c>
      <c r="G56" s="91" t="n">
        <f aca="false">SUM(H56:N56)</f>
        <v>2339</v>
      </c>
      <c r="H56" s="161" t="n">
        <f aca="false">SUM(H57:H57)</f>
        <v>0</v>
      </c>
      <c r="I56" s="161" t="n">
        <f aca="false">SUM(I57:I57)</f>
        <v>2339</v>
      </c>
      <c r="J56" s="161" t="n">
        <f aca="false">SUM(J57:J57)</f>
        <v>0</v>
      </c>
      <c r="K56" s="161" t="n">
        <f aca="false">SUM(K57:K57)</f>
        <v>0</v>
      </c>
      <c r="L56" s="161" t="n">
        <f aca="false">SUM(L57:L57)</f>
        <v>0</v>
      </c>
      <c r="M56" s="161" t="n">
        <f aca="false">SUM(M57:M57)</f>
        <v>0</v>
      </c>
      <c r="N56" s="161" t="n">
        <f aca="false">SUM(N57:N57)</f>
        <v>0</v>
      </c>
      <c r="O56" s="89" t="n">
        <f aca="false">SUM(P56:T56)</f>
        <v>0</v>
      </c>
      <c r="P56" s="162" t="n">
        <f aca="false">SUM(P57:P57)</f>
        <v>0</v>
      </c>
      <c r="Q56" s="162" t="n">
        <f aca="false">SUM(Q57:Q57)</f>
        <v>0</v>
      </c>
      <c r="R56" s="162" t="n">
        <f aca="false">SUM(R57:R57)</f>
        <v>0</v>
      </c>
      <c r="S56" s="162" t="n">
        <f aca="false">SUM(S57:S57)</f>
        <v>0</v>
      </c>
      <c r="T56" s="162" t="n">
        <f aca="false">SUM(T57:T57)</f>
        <v>0</v>
      </c>
      <c r="U56" s="41" t="n">
        <f aca="false">F56*100/E56</f>
        <v>1271.19565217391</v>
      </c>
      <c r="V56" s="149"/>
      <c r="X56" s="149"/>
      <c r="Y56" s="149"/>
      <c r="Z56" s="149"/>
      <c r="AA56" s="149"/>
      <c r="AB56" s="149"/>
      <c r="AC56" s="149"/>
    </row>
    <row r="57" customFormat="false" ht="12.95" hidden="false" customHeight="true" outlineLevel="0" collapsed="false">
      <c r="A57" s="33"/>
      <c r="B57" s="163"/>
      <c r="C57" s="164" t="s">
        <v>70</v>
      </c>
      <c r="D57" s="151" t="s">
        <v>71</v>
      </c>
      <c r="E57" s="152" t="n">
        <v>184</v>
      </c>
      <c r="F57" s="46" t="n">
        <f aca="false">SUM(G57,O57)</f>
        <v>2339</v>
      </c>
      <c r="G57" s="153" t="n">
        <f aca="false">SUM(H57:N57)</f>
        <v>2339</v>
      </c>
      <c r="H57" s="165"/>
      <c r="I57" s="166" t="n">
        <v>2339</v>
      </c>
      <c r="J57" s="165"/>
      <c r="K57" s="165"/>
      <c r="L57" s="165"/>
      <c r="M57" s="165"/>
      <c r="N57" s="165"/>
      <c r="O57" s="156" t="n">
        <f aca="false">SUM(P57:T57)</f>
        <v>0</v>
      </c>
      <c r="P57" s="167"/>
      <c r="Q57" s="167"/>
      <c r="R57" s="167"/>
      <c r="S57" s="167"/>
      <c r="T57" s="167"/>
      <c r="U57" s="50" t="n">
        <f aca="false">F57*100/E57</f>
        <v>1271.19565217391</v>
      </c>
      <c r="V57" s="149"/>
      <c r="X57" s="149"/>
      <c r="Y57" s="149"/>
      <c r="Z57" s="149"/>
      <c r="AA57" s="149"/>
      <c r="AB57" s="149"/>
      <c r="AC57" s="149"/>
    </row>
    <row r="58" customFormat="false" ht="12.95" hidden="false" customHeight="true" outlineLevel="0" collapsed="false">
      <c r="A58" s="33"/>
      <c r="B58" s="34" t="s">
        <v>84</v>
      </c>
      <c r="C58" s="168"/>
      <c r="D58" s="135" t="s">
        <v>85</v>
      </c>
      <c r="E58" s="88" t="n">
        <f aca="false">SUM(E59:E60)</f>
        <v>101397</v>
      </c>
      <c r="F58" s="88" t="n">
        <f aca="false">SUM(G58,O58)</f>
        <v>1397</v>
      </c>
      <c r="G58" s="91" t="n">
        <f aca="false">SUM(H58:N58)</f>
        <v>1397</v>
      </c>
      <c r="H58" s="148" t="n">
        <f aca="false">SUM(H59:H60)</f>
        <v>0</v>
      </c>
      <c r="I58" s="148" t="n">
        <f aca="false">SUM(I59:I60)</f>
        <v>1397</v>
      </c>
      <c r="J58" s="148" t="n">
        <f aca="false">SUM(J59:J60)</f>
        <v>0</v>
      </c>
      <c r="K58" s="148" t="n">
        <f aca="false">SUM(K59:K60)</f>
        <v>0</v>
      </c>
      <c r="L58" s="148" t="n">
        <f aca="false">SUM(L59:L60)</f>
        <v>0</v>
      </c>
      <c r="M58" s="148" t="n">
        <f aca="false">SUM(M59:M60)</f>
        <v>0</v>
      </c>
      <c r="N58" s="148" t="n">
        <f aca="false">SUM(N59:N60)</f>
        <v>0</v>
      </c>
      <c r="O58" s="91" t="n">
        <f aca="false">SUM(P58:T58)</f>
        <v>0</v>
      </c>
      <c r="P58" s="169" t="n">
        <f aca="false">SUM(P59:P60)</f>
        <v>0</v>
      </c>
      <c r="Q58" s="169" t="n">
        <f aca="false">SUM(Q59:Q60)</f>
        <v>0</v>
      </c>
      <c r="R58" s="169" t="n">
        <f aca="false">SUM(R59:R60)</f>
        <v>0</v>
      </c>
      <c r="S58" s="169" t="n">
        <f aca="false">SUM(S59:S60)</f>
        <v>0</v>
      </c>
      <c r="T58" s="169" t="n">
        <f aca="false">SUM(T59:T60)</f>
        <v>0</v>
      </c>
      <c r="U58" s="41" t="n">
        <f aca="false">F58*100/E58</f>
        <v>1.37775279347515</v>
      </c>
      <c r="V58" s="149"/>
      <c r="X58" s="149"/>
      <c r="Y58" s="149"/>
      <c r="Z58" s="149"/>
      <c r="AA58" s="149"/>
      <c r="AB58" s="149"/>
      <c r="AC58" s="149"/>
    </row>
    <row r="59" customFormat="false" ht="12.95" hidden="false" customHeight="true" outlineLevel="0" collapsed="false">
      <c r="A59" s="33"/>
      <c r="B59" s="170"/>
      <c r="C59" s="171" t="s">
        <v>70</v>
      </c>
      <c r="D59" s="80" t="s">
        <v>71</v>
      </c>
      <c r="E59" s="76" t="n">
        <v>1397</v>
      </c>
      <c r="F59" s="122" t="n">
        <f aca="false">SUM(G59,O59)</f>
        <v>1397</v>
      </c>
      <c r="G59" s="123" t="n">
        <f aca="false">SUM(H59:N59)</f>
        <v>1397</v>
      </c>
      <c r="H59" s="172"/>
      <c r="I59" s="173" t="n">
        <v>1397</v>
      </c>
      <c r="J59" s="172"/>
      <c r="K59" s="172"/>
      <c r="L59" s="172"/>
      <c r="M59" s="172"/>
      <c r="N59" s="172"/>
      <c r="O59" s="174" t="n">
        <f aca="false">SUM(P59:T59)</f>
        <v>0</v>
      </c>
      <c r="P59" s="175"/>
      <c r="Q59" s="175"/>
      <c r="R59" s="175"/>
      <c r="S59" s="175"/>
      <c r="T59" s="175"/>
      <c r="U59" s="83" t="n">
        <f aca="false">F59*100/E59</f>
        <v>100</v>
      </c>
      <c r="V59" s="149"/>
      <c r="X59" s="149"/>
      <c r="Y59" s="149"/>
      <c r="Z59" s="149"/>
      <c r="AA59" s="149"/>
      <c r="AB59" s="149"/>
      <c r="AC59" s="149"/>
    </row>
    <row r="60" customFormat="false" ht="12.95" hidden="false" customHeight="true" outlineLevel="0" collapsed="false">
      <c r="A60" s="33"/>
      <c r="B60" s="170"/>
      <c r="C60" s="171" t="s">
        <v>86</v>
      </c>
      <c r="D60" s="80" t="s">
        <v>87</v>
      </c>
      <c r="E60" s="76" t="n">
        <v>100000</v>
      </c>
      <c r="F60" s="81" t="n">
        <f aca="false">SUM(G60,O60)</f>
        <v>0</v>
      </c>
      <c r="G60" s="123" t="n">
        <f aca="false">SUM(H60:N60)</f>
        <v>0</v>
      </c>
      <c r="H60" s="172"/>
      <c r="I60" s="173"/>
      <c r="J60" s="172"/>
      <c r="K60" s="172"/>
      <c r="L60" s="172"/>
      <c r="M60" s="172"/>
      <c r="N60" s="172"/>
      <c r="O60" s="176" t="n">
        <f aca="false">SUM(P60:T60)</f>
        <v>0</v>
      </c>
      <c r="P60" s="175"/>
      <c r="Q60" s="175"/>
      <c r="R60" s="175"/>
      <c r="S60" s="175"/>
      <c r="T60" s="175"/>
      <c r="U60" s="83" t="n">
        <v>0</v>
      </c>
      <c r="V60" s="149"/>
      <c r="X60" s="149"/>
      <c r="Y60" s="149"/>
      <c r="Z60" s="149"/>
      <c r="AA60" s="149"/>
      <c r="AB60" s="149"/>
      <c r="AC60" s="149"/>
    </row>
    <row r="61" customFormat="false" ht="12.95" hidden="false" customHeight="true" outlineLevel="0" collapsed="false">
      <c r="A61" s="33"/>
      <c r="B61" s="177"/>
      <c r="C61" s="178"/>
      <c r="D61" s="93" t="s">
        <v>88</v>
      </c>
      <c r="E61" s="78"/>
      <c r="F61" s="114"/>
      <c r="G61" s="94"/>
      <c r="H61" s="179"/>
      <c r="I61" s="180"/>
      <c r="J61" s="179"/>
      <c r="K61" s="179"/>
      <c r="L61" s="179"/>
      <c r="M61" s="179"/>
      <c r="N61" s="179"/>
      <c r="O61" s="181"/>
      <c r="P61" s="182"/>
      <c r="Q61" s="182"/>
      <c r="R61" s="182"/>
      <c r="S61" s="182"/>
      <c r="T61" s="182"/>
      <c r="U61" s="126"/>
      <c r="V61" s="149"/>
      <c r="X61" s="149"/>
      <c r="Y61" s="149"/>
      <c r="Z61" s="149"/>
      <c r="AA61" s="149"/>
      <c r="AB61" s="149"/>
      <c r="AC61" s="149"/>
    </row>
    <row r="62" customFormat="false" ht="12.95" hidden="false" customHeight="true" outlineLevel="0" collapsed="false">
      <c r="A62" s="33"/>
      <c r="B62" s="163"/>
      <c r="C62" s="164"/>
      <c r="D62" s="99" t="s">
        <v>89</v>
      </c>
      <c r="E62" s="100"/>
      <c r="F62" s="183"/>
      <c r="G62" s="184"/>
      <c r="H62" s="185"/>
      <c r="I62" s="186"/>
      <c r="J62" s="185"/>
      <c r="K62" s="185"/>
      <c r="L62" s="185"/>
      <c r="M62" s="185"/>
      <c r="N62" s="185"/>
      <c r="O62" s="187"/>
      <c r="P62" s="188"/>
      <c r="Q62" s="188"/>
      <c r="R62" s="188"/>
      <c r="S62" s="188"/>
      <c r="T62" s="188"/>
      <c r="U62" s="84"/>
      <c r="V62" s="149"/>
      <c r="X62" s="149"/>
      <c r="Y62" s="149"/>
      <c r="Z62" s="149"/>
      <c r="AA62" s="149"/>
      <c r="AB62" s="149"/>
      <c r="AC62" s="149"/>
    </row>
    <row r="63" customFormat="false" ht="12.95" hidden="false" customHeight="true" outlineLevel="0" collapsed="false">
      <c r="A63" s="33"/>
      <c r="B63" s="157" t="s">
        <v>90</v>
      </c>
      <c r="C63" s="158"/>
      <c r="D63" s="53" t="s">
        <v>91</v>
      </c>
      <c r="E63" s="189" t="n">
        <f aca="false">SUM(E64:E67)</f>
        <v>104792</v>
      </c>
      <c r="F63" s="38" t="n">
        <f aca="false">SUM(G63,O63)</f>
        <v>39907</v>
      </c>
      <c r="G63" s="40" t="n">
        <f aca="false">SUM(H63:N63)</f>
        <v>39907</v>
      </c>
      <c r="H63" s="190" t="n">
        <f aca="false">SUM(H64:H67)</f>
        <v>0</v>
      </c>
      <c r="I63" s="190" t="n">
        <f aca="false">SUM(I64:I67)</f>
        <v>39907</v>
      </c>
      <c r="J63" s="190" t="n">
        <f aca="false">SUM(J64:J67)</f>
        <v>0</v>
      </c>
      <c r="K63" s="190" t="n">
        <f aca="false">SUM(K64:K67)</f>
        <v>0</v>
      </c>
      <c r="L63" s="190" t="n">
        <f aca="false">SUM(L64:L67)</f>
        <v>0</v>
      </c>
      <c r="M63" s="190" t="n">
        <f aca="false">SUM(M64:M67)</f>
        <v>0</v>
      </c>
      <c r="N63" s="190" t="n">
        <f aca="false">SUM(N64:N67)</f>
        <v>0</v>
      </c>
      <c r="O63" s="40" t="n">
        <f aca="false">SUM(P63:T63)</f>
        <v>0</v>
      </c>
      <c r="P63" s="190" t="n">
        <f aca="false">SUM(P64:P67)</f>
        <v>0</v>
      </c>
      <c r="Q63" s="190" t="n">
        <f aca="false">SUM(Q64:Q67)</f>
        <v>0</v>
      </c>
      <c r="R63" s="190" t="n">
        <f aca="false">SUM(R64:R67)</f>
        <v>0</v>
      </c>
      <c r="S63" s="190" t="n">
        <f aca="false">SUM(S64:S67)</f>
        <v>0</v>
      </c>
      <c r="T63" s="190" t="n">
        <f aca="false">SUM(T64:T67)</f>
        <v>0</v>
      </c>
      <c r="U63" s="191" t="n">
        <f aca="false">F63*100/E63</f>
        <v>38.082105504237</v>
      </c>
    </row>
    <row r="64" customFormat="false" ht="12.95" hidden="false" customHeight="true" outlineLevel="0" collapsed="false">
      <c r="A64" s="33"/>
      <c r="B64" s="170"/>
      <c r="C64" s="192" t="s">
        <v>70</v>
      </c>
      <c r="D64" s="66" t="s">
        <v>71</v>
      </c>
      <c r="E64" s="67" t="n">
        <v>34792</v>
      </c>
      <c r="F64" s="193" t="n">
        <f aca="false">SUM(G64,O64)</f>
        <v>39907</v>
      </c>
      <c r="G64" s="117" t="n">
        <f aca="false">SUM(H64:N64)</f>
        <v>39907</v>
      </c>
      <c r="H64" s="194"/>
      <c r="I64" s="195" t="n">
        <v>39907</v>
      </c>
      <c r="J64" s="194"/>
      <c r="K64" s="194"/>
      <c r="L64" s="194"/>
      <c r="M64" s="194"/>
      <c r="N64" s="196"/>
      <c r="O64" s="118" t="n">
        <f aca="false">SUM(P64:T64)</f>
        <v>0</v>
      </c>
      <c r="P64" s="194"/>
      <c r="Q64" s="194"/>
      <c r="R64" s="194"/>
      <c r="S64" s="194"/>
      <c r="T64" s="194"/>
      <c r="U64" s="119" t="n">
        <f aca="false">F64*100/E64</f>
        <v>114.701655553001</v>
      </c>
    </row>
    <row r="65" customFormat="false" ht="12.95" hidden="false" customHeight="true" outlineLevel="0" collapsed="false">
      <c r="A65" s="33"/>
      <c r="B65" s="177"/>
      <c r="C65" s="178" t="s">
        <v>86</v>
      </c>
      <c r="D65" s="93" t="s">
        <v>87</v>
      </c>
      <c r="E65" s="78" t="n">
        <v>70000</v>
      </c>
      <c r="F65" s="81" t="n">
        <f aca="false">SUM(G65,O65)</f>
        <v>0</v>
      </c>
      <c r="G65" s="123" t="n">
        <f aca="false">SUM(H65:N65)</f>
        <v>0</v>
      </c>
      <c r="H65" s="197"/>
      <c r="I65" s="198"/>
      <c r="J65" s="197"/>
      <c r="K65" s="197"/>
      <c r="L65" s="197"/>
      <c r="M65" s="197"/>
      <c r="N65" s="197"/>
      <c r="O65" s="124" t="n">
        <f aca="false">SUM(P65:T65)</f>
        <v>0</v>
      </c>
      <c r="P65" s="197"/>
      <c r="Q65" s="197"/>
      <c r="R65" s="197"/>
      <c r="S65" s="197"/>
      <c r="T65" s="197"/>
      <c r="U65" s="83" t="n">
        <v>0</v>
      </c>
    </row>
    <row r="66" customFormat="false" ht="12.95" hidden="false" customHeight="true" outlineLevel="0" collapsed="false">
      <c r="A66" s="33"/>
      <c r="B66" s="177"/>
      <c r="C66" s="178"/>
      <c r="D66" s="93" t="s">
        <v>88</v>
      </c>
      <c r="E66" s="78"/>
      <c r="F66" s="114"/>
      <c r="G66" s="94"/>
      <c r="H66" s="197"/>
      <c r="I66" s="198"/>
      <c r="J66" s="197"/>
      <c r="K66" s="197"/>
      <c r="L66" s="197"/>
      <c r="M66" s="197"/>
      <c r="N66" s="199"/>
      <c r="O66" s="125"/>
      <c r="P66" s="197"/>
      <c r="Q66" s="197"/>
      <c r="R66" s="197"/>
      <c r="S66" s="197"/>
      <c r="T66" s="197"/>
      <c r="U66" s="126"/>
    </row>
    <row r="67" customFormat="false" ht="12.95" hidden="false" customHeight="true" outlineLevel="0" collapsed="false">
      <c r="A67" s="33"/>
      <c r="B67" s="163"/>
      <c r="C67" s="164"/>
      <c r="D67" s="99" t="s">
        <v>89</v>
      </c>
      <c r="E67" s="200"/>
      <c r="F67" s="114"/>
      <c r="G67" s="94"/>
      <c r="H67" s="201"/>
      <c r="I67" s="200"/>
      <c r="J67" s="201"/>
      <c r="K67" s="201"/>
      <c r="L67" s="201"/>
      <c r="M67" s="201"/>
      <c r="N67" s="202"/>
      <c r="O67" s="203"/>
      <c r="P67" s="201"/>
      <c r="Q67" s="201"/>
      <c r="R67" s="201"/>
      <c r="S67" s="201"/>
      <c r="T67" s="201"/>
      <c r="U67" s="84"/>
    </row>
    <row r="68" customFormat="false" ht="12.95" hidden="false" customHeight="true" outlineLevel="0" collapsed="false">
      <c r="A68" s="51"/>
      <c r="B68" s="52" t="s">
        <v>92</v>
      </c>
      <c r="C68" s="52"/>
      <c r="D68" s="53" t="s">
        <v>93</v>
      </c>
      <c r="E68" s="54" t="n">
        <f aca="false">SUM(E69:E76)</f>
        <v>398955</v>
      </c>
      <c r="F68" s="88" t="n">
        <f aca="false">SUM(G68,O68)</f>
        <v>546717</v>
      </c>
      <c r="G68" s="91" t="n">
        <f aca="false">SUM(H68:N68)</f>
        <v>352217</v>
      </c>
      <c r="H68" s="54" t="n">
        <f aca="false">SUM(H69:H76)</f>
        <v>0</v>
      </c>
      <c r="I68" s="54" t="n">
        <f aca="false">SUM(I69:I76)</f>
        <v>352217</v>
      </c>
      <c r="J68" s="54" t="n">
        <f aca="false">SUM(J69:J76)</f>
        <v>0</v>
      </c>
      <c r="K68" s="54" t="n">
        <f aca="false">SUM(K69:K76)</f>
        <v>0</v>
      </c>
      <c r="L68" s="54" t="n">
        <f aca="false">SUM(L69:L76)</f>
        <v>0</v>
      </c>
      <c r="M68" s="54" t="n">
        <f aca="false">SUM(M69:M76)</f>
        <v>0</v>
      </c>
      <c r="N68" s="54" t="n">
        <f aca="false">SUM(N69:N76)</f>
        <v>0</v>
      </c>
      <c r="O68" s="40" t="n">
        <f aca="false">SUM(P68:T68)</f>
        <v>194500</v>
      </c>
      <c r="P68" s="54" t="n">
        <f aca="false">SUM(P69:P76)</f>
        <v>194500</v>
      </c>
      <c r="Q68" s="54" t="n">
        <f aca="false">SUM(Q69:Q76)</f>
        <v>0</v>
      </c>
      <c r="R68" s="54" t="n">
        <f aca="false">SUM(R69:R76)</f>
        <v>0</v>
      </c>
      <c r="S68" s="54" t="n">
        <f aca="false">SUM(S69:S76)</f>
        <v>0</v>
      </c>
      <c r="T68" s="54" t="n">
        <f aca="false">SUM(T69:T76)</f>
        <v>0</v>
      </c>
      <c r="U68" s="191" t="n">
        <f aca="false">F68*100/E68</f>
        <v>137.037259841336</v>
      </c>
    </row>
    <row r="69" customFormat="false" ht="12.95" hidden="false" customHeight="true" outlineLevel="0" collapsed="false">
      <c r="A69" s="51"/>
      <c r="B69" s="57"/>
      <c r="C69" s="64"/>
      <c r="D69" s="93" t="s">
        <v>94</v>
      </c>
      <c r="E69" s="204"/>
      <c r="F69" s="204"/>
      <c r="G69" s="181"/>
      <c r="H69" s="204"/>
      <c r="I69" s="204"/>
      <c r="J69" s="204"/>
      <c r="K69" s="204"/>
      <c r="L69" s="204"/>
      <c r="M69" s="204"/>
      <c r="N69" s="204"/>
      <c r="O69" s="181"/>
      <c r="P69" s="204"/>
      <c r="Q69" s="204"/>
      <c r="R69" s="204"/>
      <c r="S69" s="204"/>
      <c r="T69" s="204"/>
      <c r="U69" s="205"/>
    </row>
    <row r="70" customFormat="false" ht="12.95" hidden="false" customHeight="true" outlineLevel="0" collapsed="false">
      <c r="A70" s="51"/>
      <c r="B70" s="57"/>
      <c r="C70" s="64" t="s">
        <v>95</v>
      </c>
      <c r="D70" s="93" t="s">
        <v>96</v>
      </c>
      <c r="E70" s="114" t="n">
        <v>40000</v>
      </c>
      <c r="F70" s="206" t="n">
        <f aca="false">SUM(G70,O70)</f>
        <v>0</v>
      </c>
      <c r="G70" s="94" t="n">
        <f aca="false">SUM(H70:N70)</f>
        <v>0</v>
      </c>
      <c r="H70" s="204"/>
      <c r="I70" s="204"/>
      <c r="J70" s="204"/>
      <c r="K70" s="204"/>
      <c r="L70" s="204"/>
      <c r="M70" s="204"/>
      <c r="N70" s="204"/>
      <c r="O70" s="125" t="n">
        <f aca="false">SUM(P70:T70)</f>
        <v>0</v>
      </c>
      <c r="P70" s="204"/>
      <c r="Q70" s="204"/>
      <c r="R70" s="204"/>
      <c r="S70" s="204"/>
      <c r="T70" s="204"/>
      <c r="U70" s="126" t="n">
        <f aca="false">F70*100/E70</f>
        <v>0</v>
      </c>
    </row>
    <row r="71" customFormat="false" ht="12.95" hidden="false" customHeight="true" outlineLevel="0" collapsed="false">
      <c r="A71" s="51"/>
      <c r="B71" s="57"/>
      <c r="C71" s="103"/>
      <c r="D71" s="73" t="s">
        <v>97</v>
      </c>
      <c r="E71" s="38"/>
      <c r="F71" s="38"/>
      <c r="G71" s="39"/>
      <c r="H71" s="38"/>
      <c r="I71" s="38"/>
      <c r="J71" s="38"/>
      <c r="K71" s="38"/>
      <c r="L71" s="38"/>
      <c r="M71" s="38"/>
      <c r="N71" s="38"/>
      <c r="O71" s="39"/>
      <c r="P71" s="38"/>
      <c r="Q71" s="38"/>
      <c r="R71" s="38"/>
      <c r="S71" s="38"/>
      <c r="T71" s="38"/>
      <c r="U71" s="191"/>
    </row>
    <row r="72" customFormat="false" ht="12.95" hidden="false" customHeight="true" outlineLevel="0" collapsed="false">
      <c r="A72" s="51"/>
      <c r="B72" s="57"/>
      <c r="C72" s="103" t="s">
        <v>39</v>
      </c>
      <c r="D72" s="73" t="s">
        <v>40</v>
      </c>
      <c r="E72" s="69" t="n">
        <v>5400</v>
      </c>
      <c r="F72" s="60" t="n">
        <f aca="false">SUM(G72,O72)</f>
        <v>4500</v>
      </c>
      <c r="G72" s="94" t="n">
        <f aca="false">SUM(H72:N72)</f>
        <v>4500</v>
      </c>
      <c r="H72" s="69"/>
      <c r="I72" s="67" t="n">
        <v>4500</v>
      </c>
      <c r="J72" s="69"/>
      <c r="K72" s="69"/>
      <c r="L72" s="69"/>
      <c r="M72" s="69"/>
      <c r="N72" s="74"/>
      <c r="O72" s="125" t="n">
        <f aca="false">SUM(P72:T72)</f>
        <v>0</v>
      </c>
      <c r="P72" s="69"/>
      <c r="Q72" s="69"/>
      <c r="R72" s="69"/>
      <c r="S72" s="69"/>
      <c r="T72" s="69"/>
      <c r="U72" s="63" t="n">
        <f aca="false">F72*100/E72</f>
        <v>83.3333333333333</v>
      </c>
    </row>
    <row r="73" customFormat="false" ht="12.95" hidden="false" customHeight="true" outlineLevel="0" collapsed="false">
      <c r="A73" s="51"/>
      <c r="B73" s="64"/>
      <c r="C73" s="103" t="s">
        <v>35</v>
      </c>
      <c r="D73" s="73" t="s">
        <v>36</v>
      </c>
      <c r="E73" s="69" t="n">
        <v>233555</v>
      </c>
      <c r="F73" s="60" t="n">
        <f aca="false">SUM(G73,O73)</f>
        <v>227717</v>
      </c>
      <c r="G73" s="207" t="n">
        <f aca="false">SUM(H73:N73)</f>
        <v>227717</v>
      </c>
      <c r="H73" s="69"/>
      <c r="I73" s="67" t="n">
        <v>227717</v>
      </c>
      <c r="J73" s="69"/>
      <c r="K73" s="69"/>
      <c r="L73" s="69"/>
      <c r="M73" s="69"/>
      <c r="N73" s="74"/>
      <c r="O73" s="208" t="n">
        <f aca="false">SUM(P73:T73)</f>
        <v>0</v>
      </c>
      <c r="P73" s="67"/>
      <c r="Q73" s="67"/>
      <c r="R73" s="67"/>
      <c r="S73" s="67"/>
      <c r="T73" s="67"/>
      <c r="U73" s="63" t="n">
        <f aca="false">F73*100/E73</f>
        <v>97.5003746440881</v>
      </c>
    </row>
    <row r="74" customFormat="false" ht="12.95" hidden="false" customHeight="true" outlineLevel="0" collapsed="false">
      <c r="A74" s="51"/>
      <c r="B74" s="64"/>
      <c r="C74" s="64" t="s">
        <v>41</v>
      </c>
      <c r="D74" s="73" t="s">
        <v>42</v>
      </c>
      <c r="E74" s="78" t="n">
        <v>100000</v>
      </c>
      <c r="F74" s="60" t="n">
        <f aca="false">SUM(G74,O74)</f>
        <v>100000</v>
      </c>
      <c r="G74" s="94" t="n">
        <f aca="false">SUM(H74:N74)</f>
        <v>100000</v>
      </c>
      <c r="H74" s="78"/>
      <c r="I74" s="67" t="n">
        <v>100000</v>
      </c>
      <c r="J74" s="78"/>
      <c r="K74" s="78"/>
      <c r="L74" s="78"/>
      <c r="M74" s="78"/>
      <c r="N74" s="96"/>
      <c r="O74" s="125" t="n">
        <f aca="false">SUM(P74:T74)</f>
        <v>0</v>
      </c>
      <c r="P74" s="69"/>
      <c r="Q74" s="69"/>
      <c r="R74" s="69"/>
      <c r="S74" s="69"/>
      <c r="T74" s="69"/>
      <c r="U74" s="63" t="n">
        <f aca="false">F74*100/E74</f>
        <v>100</v>
      </c>
    </row>
    <row r="75" customFormat="false" ht="12.95" hidden="false" customHeight="true" outlineLevel="0" collapsed="false">
      <c r="A75" s="51"/>
      <c r="B75" s="64"/>
      <c r="C75" s="65" t="s">
        <v>70</v>
      </c>
      <c r="D75" s="66" t="s">
        <v>71</v>
      </c>
      <c r="E75" s="67" t="n">
        <v>20000</v>
      </c>
      <c r="F75" s="60" t="n">
        <f aca="false">SUM(G75,O75)</f>
        <v>20000</v>
      </c>
      <c r="G75" s="207" t="n">
        <f aca="false">SUM(H75:N75)</f>
        <v>20000</v>
      </c>
      <c r="H75" s="67"/>
      <c r="I75" s="67" t="n">
        <v>20000</v>
      </c>
      <c r="J75" s="67"/>
      <c r="K75" s="67"/>
      <c r="L75" s="67"/>
      <c r="M75" s="67"/>
      <c r="N75" s="68"/>
      <c r="O75" s="208" t="n">
        <f aca="false">SUM(P75:T75)</f>
        <v>0</v>
      </c>
      <c r="P75" s="69"/>
      <c r="Q75" s="69"/>
      <c r="R75" s="69"/>
      <c r="S75" s="69"/>
      <c r="T75" s="69"/>
      <c r="U75" s="63" t="n">
        <f aca="false">F75*100/E75</f>
        <v>100</v>
      </c>
    </row>
    <row r="76" customFormat="false" ht="12.95" hidden="false" customHeight="true" outlineLevel="0" collapsed="false">
      <c r="A76" s="51"/>
      <c r="B76" s="64"/>
      <c r="C76" s="103" t="s">
        <v>45</v>
      </c>
      <c r="D76" s="73" t="s">
        <v>46</v>
      </c>
      <c r="E76" s="69" t="n">
        <v>0</v>
      </c>
      <c r="F76" s="60" t="n">
        <f aca="false">SUM(G76,O76)</f>
        <v>194500</v>
      </c>
      <c r="G76" s="94" t="n">
        <f aca="false">SUM(H76:N76)</f>
        <v>0</v>
      </c>
      <c r="H76" s="69"/>
      <c r="I76" s="67"/>
      <c r="J76" s="69"/>
      <c r="K76" s="69"/>
      <c r="L76" s="69"/>
      <c r="M76" s="69"/>
      <c r="N76" s="74"/>
      <c r="O76" s="125" t="n">
        <f aca="false">SUM(P76:T76)</f>
        <v>194500</v>
      </c>
      <c r="P76" s="69" t="n">
        <v>194500</v>
      </c>
      <c r="Q76" s="69"/>
      <c r="R76" s="69"/>
      <c r="S76" s="69"/>
      <c r="T76" s="69"/>
      <c r="U76" s="63" t="n">
        <v>0</v>
      </c>
    </row>
    <row r="77" customFormat="false" ht="12.95" hidden="false" customHeight="true" outlineLevel="0" collapsed="false">
      <c r="A77" s="51"/>
      <c r="B77" s="85" t="s">
        <v>98</v>
      </c>
      <c r="C77" s="85"/>
      <c r="D77" s="86" t="s">
        <v>58</v>
      </c>
      <c r="E77" s="87" t="n">
        <f aca="false">SUM(E78:E81)</f>
        <v>16350</v>
      </c>
      <c r="F77" s="88" t="n">
        <f aca="false">SUM(G77,O77)</f>
        <v>31256</v>
      </c>
      <c r="G77" s="91" t="n">
        <f aca="false">SUM(H77:N77)</f>
        <v>23256</v>
      </c>
      <c r="H77" s="88" t="n">
        <f aca="false">SUM(H78:H81)</f>
        <v>0</v>
      </c>
      <c r="I77" s="88" t="n">
        <f aca="false">SUM(I78:I81)</f>
        <v>23256</v>
      </c>
      <c r="J77" s="88" t="n">
        <f aca="false">SUM(J78:J81)</f>
        <v>0</v>
      </c>
      <c r="K77" s="88" t="n">
        <f aca="false">SUM(K78:K81)</f>
        <v>0</v>
      </c>
      <c r="L77" s="88" t="n">
        <f aca="false">SUM(L78:L81)</f>
        <v>0</v>
      </c>
      <c r="M77" s="88" t="n">
        <f aca="false">SUM(M78:M81)</f>
        <v>0</v>
      </c>
      <c r="N77" s="88" t="n">
        <f aca="false">SUM(N78:N81)</f>
        <v>0</v>
      </c>
      <c r="O77" s="91" t="n">
        <f aca="false">SUM(P77:T77)</f>
        <v>8000</v>
      </c>
      <c r="P77" s="88" t="n">
        <f aca="false">SUM(P78:P81)</f>
        <v>8000</v>
      </c>
      <c r="Q77" s="88" t="n">
        <f aca="false">SUM(Q78:Q81)</f>
        <v>0</v>
      </c>
      <c r="R77" s="88" t="n">
        <f aca="false">SUM(R78:R81)</f>
        <v>0</v>
      </c>
      <c r="S77" s="88" t="n">
        <f aca="false">SUM(S78:S81)</f>
        <v>0</v>
      </c>
      <c r="T77" s="88" t="n">
        <f aca="false">SUM(T78:T81)</f>
        <v>0</v>
      </c>
      <c r="U77" s="41" t="n">
        <f aca="false">F77*100/E77</f>
        <v>191.168195718654</v>
      </c>
    </row>
    <row r="78" customFormat="false" ht="12.95" hidden="false" customHeight="true" outlineLevel="0" collapsed="false">
      <c r="A78" s="51"/>
      <c r="B78" s="57"/>
      <c r="C78" s="58" t="s">
        <v>39</v>
      </c>
      <c r="D78" s="59" t="s">
        <v>40</v>
      </c>
      <c r="E78" s="60" t="n">
        <v>3200</v>
      </c>
      <c r="F78" s="60" t="n">
        <f aca="false">SUM(G78,O78)</f>
        <v>4906</v>
      </c>
      <c r="G78" s="207" t="n">
        <f aca="false">SUM(H78:N78)</f>
        <v>4906</v>
      </c>
      <c r="H78" s="69"/>
      <c r="I78" s="67" t="n">
        <v>4906</v>
      </c>
      <c r="J78" s="69"/>
      <c r="K78" s="69"/>
      <c r="L78" s="69"/>
      <c r="M78" s="69"/>
      <c r="N78" s="74"/>
      <c r="O78" s="208" t="n">
        <f aca="false">SUM(P78:T78)</f>
        <v>0</v>
      </c>
      <c r="P78" s="69"/>
      <c r="Q78" s="69"/>
      <c r="R78" s="69"/>
      <c r="S78" s="69"/>
      <c r="T78" s="69"/>
      <c r="U78" s="63" t="n">
        <f aca="false">F78*100/E78</f>
        <v>153.3125</v>
      </c>
    </row>
    <row r="79" customFormat="false" ht="12.95" hidden="false" customHeight="true" outlineLevel="0" collapsed="false">
      <c r="A79" s="70"/>
      <c r="B79" s="57"/>
      <c r="C79" s="209" t="s">
        <v>41</v>
      </c>
      <c r="D79" s="73" t="s">
        <v>42</v>
      </c>
      <c r="E79" s="69" t="n">
        <v>13000</v>
      </c>
      <c r="F79" s="60" t="n">
        <f aca="false">SUM(G79,O79)</f>
        <v>18200</v>
      </c>
      <c r="G79" s="94" t="n">
        <f aca="false">SUM(H79:N79)</f>
        <v>18200</v>
      </c>
      <c r="H79" s="69"/>
      <c r="I79" s="67" t="n">
        <v>18200</v>
      </c>
      <c r="J79" s="69"/>
      <c r="K79" s="69"/>
      <c r="L79" s="69"/>
      <c r="M79" s="69"/>
      <c r="N79" s="74"/>
      <c r="O79" s="125" t="n">
        <f aca="false">SUM(P79:T79)</f>
        <v>0</v>
      </c>
      <c r="P79" s="69"/>
      <c r="Q79" s="69"/>
      <c r="R79" s="69"/>
      <c r="S79" s="69"/>
      <c r="T79" s="69"/>
      <c r="U79" s="63" t="n">
        <f aca="false">F79*100/E79</f>
        <v>140</v>
      </c>
    </row>
    <row r="80" customFormat="false" ht="12.95" hidden="false" customHeight="true" outlineLevel="0" collapsed="false">
      <c r="A80" s="70"/>
      <c r="B80" s="57"/>
      <c r="C80" s="209" t="s">
        <v>70</v>
      </c>
      <c r="D80" s="73" t="s">
        <v>71</v>
      </c>
      <c r="E80" s="69" t="n">
        <v>150</v>
      </c>
      <c r="F80" s="60" t="n">
        <f aca="false">SUM(G80,O80)</f>
        <v>150</v>
      </c>
      <c r="G80" s="207" t="n">
        <f aca="false">SUM(H80:N80)</f>
        <v>150</v>
      </c>
      <c r="H80" s="69"/>
      <c r="I80" s="67" t="n">
        <v>150</v>
      </c>
      <c r="J80" s="69"/>
      <c r="K80" s="69"/>
      <c r="L80" s="69"/>
      <c r="M80" s="69"/>
      <c r="N80" s="74"/>
      <c r="O80" s="208" t="n">
        <f aca="false">SUM(P80:T80)</f>
        <v>0</v>
      </c>
      <c r="P80" s="69"/>
      <c r="Q80" s="69"/>
      <c r="R80" s="69"/>
      <c r="S80" s="69"/>
      <c r="T80" s="69"/>
      <c r="U80" s="63" t="n">
        <f aca="false">F80*100/E80</f>
        <v>100</v>
      </c>
    </row>
    <row r="81" customFormat="false" ht="12" hidden="false" customHeight="true" outlineLevel="0" collapsed="false">
      <c r="A81" s="136"/>
      <c r="B81" s="103"/>
      <c r="C81" s="103" t="s">
        <v>45</v>
      </c>
      <c r="D81" s="73" t="s">
        <v>46</v>
      </c>
      <c r="E81" s="69" t="n">
        <v>0</v>
      </c>
      <c r="F81" s="60" t="n">
        <f aca="false">SUM(G81,O81)</f>
        <v>8000</v>
      </c>
      <c r="G81" s="94" t="n">
        <f aca="false">SUM(H81:N81)</f>
        <v>0</v>
      </c>
      <c r="H81" s="69"/>
      <c r="I81" s="67"/>
      <c r="J81" s="69"/>
      <c r="K81" s="69"/>
      <c r="L81" s="69"/>
      <c r="M81" s="69"/>
      <c r="N81" s="74"/>
      <c r="O81" s="125" t="n">
        <f aca="false">SUM(P81:T81)</f>
        <v>8000</v>
      </c>
      <c r="P81" s="69" t="n">
        <v>8000</v>
      </c>
      <c r="Q81" s="69"/>
      <c r="R81" s="69"/>
      <c r="S81" s="69"/>
      <c r="T81" s="69"/>
      <c r="U81" s="63" t="n">
        <v>0</v>
      </c>
    </row>
    <row r="82" customFormat="false" ht="12.95" hidden="false" customHeight="true" outlineLevel="0" collapsed="false">
      <c r="A82" s="137" t="s">
        <v>99</v>
      </c>
      <c r="B82" s="138"/>
      <c r="C82" s="27"/>
      <c r="D82" s="28" t="s">
        <v>100</v>
      </c>
      <c r="E82" s="29" t="n">
        <f aca="false">SUM(E83)</f>
        <v>24526</v>
      </c>
      <c r="F82" s="30" t="n">
        <f aca="false">SUM(G82,O82)</f>
        <v>22565</v>
      </c>
      <c r="G82" s="31" t="n">
        <f aca="false">SUM(H82:N82)</f>
        <v>22565</v>
      </c>
      <c r="H82" s="30" t="n">
        <f aca="false">SUM(H83)</f>
        <v>0</v>
      </c>
      <c r="I82" s="30" t="n">
        <f aca="false">SUM(I83)</f>
        <v>1500</v>
      </c>
      <c r="J82" s="30" t="n">
        <f aca="false">SUM(J83)</f>
        <v>21065</v>
      </c>
      <c r="K82" s="30" t="n">
        <f aca="false">SUM(K83)</f>
        <v>0</v>
      </c>
      <c r="L82" s="30" t="n">
        <f aca="false">SUM(L83)</f>
        <v>0</v>
      </c>
      <c r="M82" s="30" t="n">
        <f aca="false">SUM(M83)</f>
        <v>0</v>
      </c>
      <c r="N82" s="30" t="n">
        <f aca="false">SUM(N83)</f>
        <v>0</v>
      </c>
      <c r="O82" s="31" t="n">
        <f aca="false">SUM(P82:T82)</f>
        <v>0</v>
      </c>
      <c r="P82" s="30" t="n">
        <f aca="false">SUM(P83)</f>
        <v>0</v>
      </c>
      <c r="Q82" s="30" t="n">
        <f aca="false">SUM(Q83)</f>
        <v>0</v>
      </c>
      <c r="R82" s="30" t="n">
        <f aca="false">SUM(R83)</f>
        <v>0</v>
      </c>
      <c r="S82" s="30" t="n">
        <f aca="false">SUM(S83)</f>
        <v>0</v>
      </c>
      <c r="T82" s="30" t="n">
        <f aca="false">SUM(T83)</f>
        <v>0</v>
      </c>
      <c r="U82" s="32" t="n">
        <f aca="false">F82*100/E82</f>
        <v>92.0044034901737</v>
      </c>
    </row>
    <row r="83" customFormat="false" ht="12.95" hidden="false" customHeight="true" outlineLevel="0" collapsed="false">
      <c r="A83" s="210"/>
      <c r="B83" s="85" t="s">
        <v>101</v>
      </c>
      <c r="C83" s="85"/>
      <c r="D83" s="86" t="s">
        <v>102</v>
      </c>
      <c r="E83" s="87" t="n">
        <f aca="false">SUM(E84:E92)</f>
        <v>24526</v>
      </c>
      <c r="F83" s="88" t="n">
        <f aca="false">SUM(G83,O83)</f>
        <v>22565</v>
      </c>
      <c r="G83" s="89" t="n">
        <f aca="false">SUM(H83:N83)</f>
        <v>22565</v>
      </c>
      <c r="H83" s="87" t="n">
        <f aca="false">SUM(H84:H92)</f>
        <v>0</v>
      </c>
      <c r="I83" s="87" t="n">
        <f aca="false">SUM(I84:I92)</f>
        <v>1500</v>
      </c>
      <c r="J83" s="87" t="n">
        <f aca="false">SUM(J84:J92)</f>
        <v>21065</v>
      </c>
      <c r="K83" s="87" t="n">
        <f aca="false">SUM(K84:K92)</f>
        <v>0</v>
      </c>
      <c r="L83" s="87" t="n">
        <f aca="false">SUM(L84:L92)</f>
        <v>0</v>
      </c>
      <c r="M83" s="87" t="n">
        <f aca="false">SUM(M84:M92)</f>
        <v>0</v>
      </c>
      <c r="N83" s="87" t="n">
        <f aca="false">SUM(N84:N92)</f>
        <v>0</v>
      </c>
      <c r="O83" s="91" t="n">
        <f aca="false">SUM(P83:T83)</f>
        <v>0</v>
      </c>
      <c r="P83" s="87" t="n">
        <f aca="false">SUM(P84:P92)</f>
        <v>0</v>
      </c>
      <c r="Q83" s="87" t="n">
        <f aca="false">SUM(Q84:Q92)</f>
        <v>0</v>
      </c>
      <c r="R83" s="87" t="n">
        <f aca="false">SUM(R84:R92)</f>
        <v>0</v>
      </c>
      <c r="S83" s="87" t="n">
        <f aca="false">SUM(S84:S92)</f>
        <v>0</v>
      </c>
      <c r="T83" s="87" t="n">
        <f aca="false">SUM(T84:T92)</f>
        <v>0</v>
      </c>
      <c r="U83" s="41" t="n">
        <f aca="false">F83*100/E83</f>
        <v>92.0044034901737</v>
      </c>
    </row>
    <row r="84" customFormat="false" ht="12.95" hidden="false" customHeight="true" outlineLevel="0" collapsed="false">
      <c r="A84" s="51"/>
      <c r="B84" s="57"/>
      <c r="C84" s="211" t="s">
        <v>103</v>
      </c>
      <c r="D84" s="121" t="s">
        <v>104</v>
      </c>
      <c r="E84" s="114" t="n">
        <v>5000</v>
      </c>
      <c r="F84" s="206" t="n">
        <f aca="false">SUM(G84,O84)</f>
        <v>4000</v>
      </c>
      <c r="G84" s="94" t="n">
        <f aca="false">SUM(H84:N84)</f>
        <v>4000</v>
      </c>
      <c r="H84" s="204"/>
      <c r="I84" s="212"/>
      <c r="J84" s="114" t="n">
        <v>4000</v>
      </c>
      <c r="K84" s="204"/>
      <c r="L84" s="204"/>
      <c r="M84" s="204"/>
      <c r="N84" s="204"/>
      <c r="O84" s="213" t="n">
        <f aca="false">SUM(P84:T84)</f>
        <v>0</v>
      </c>
      <c r="P84" s="204"/>
      <c r="Q84" s="204"/>
      <c r="R84" s="204"/>
      <c r="S84" s="204"/>
      <c r="T84" s="204"/>
      <c r="U84" s="214" t="n">
        <f aca="false">F84*100/E84</f>
        <v>80</v>
      </c>
    </row>
    <row r="85" customFormat="false" ht="12.95" hidden="false" customHeight="true" outlineLevel="0" collapsed="false">
      <c r="A85" s="51"/>
      <c r="B85" s="57"/>
      <c r="C85" s="211"/>
      <c r="D85" s="121" t="s">
        <v>105</v>
      </c>
      <c r="E85" s="204"/>
      <c r="F85" s="204"/>
      <c r="G85" s="181"/>
      <c r="H85" s="204"/>
      <c r="I85" s="212"/>
      <c r="J85" s="204"/>
      <c r="K85" s="204"/>
      <c r="L85" s="204"/>
      <c r="M85" s="204"/>
      <c r="N85" s="204"/>
      <c r="O85" s="181"/>
      <c r="P85" s="204"/>
      <c r="Q85" s="204"/>
      <c r="R85" s="204"/>
      <c r="S85" s="204"/>
      <c r="T85" s="204"/>
      <c r="U85" s="205"/>
    </row>
    <row r="86" customFormat="false" ht="12.95" hidden="false" customHeight="true" outlineLevel="0" collapsed="false">
      <c r="A86" s="51"/>
      <c r="B86" s="57"/>
      <c r="C86" s="211"/>
      <c r="D86" s="121" t="s">
        <v>106</v>
      </c>
      <c r="E86" s="204"/>
      <c r="F86" s="204"/>
      <c r="G86" s="181"/>
      <c r="H86" s="204"/>
      <c r="I86" s="212"/>
      <c r="J86" s="204"/>
      <c r="K86" s="204"/>
      <c r="L86" s="204"/>
      <c r="M86" s="204"/>
      <c r="N86" s="204"/>
      <c r="O86" s="181"/>
      <c r="P86" s="204"/>
      <c r="Q86" s="204"/>
      <c r="R86" s="204"/>
      <c r="S86" s="204"/>
      <c r="T86" s="204"/>
      <c r="U86" s="205"/>
    </row>
    <row r="87" customFormat="false" ht="12.95" hidden="false" customHeight="true" outlineLevel="0" collapsed="false">
      <c r="A87" s="51"/>
      <c r="B87" s="57"/>
      <c r="C87" s="215"/>
      <c r="D87" s="121" t="s">
        <v>107</v>
      </c>
      <c r="E87" s="204"/>
      <c r="F87" s="204"/>
      <c r="G87" s="181"/>
      <c r="H87" s="204"/>
      <c r="I87" s="212"/>
      <c r="J87" s="204"/>
      <c r="K87" s="204"/>
      <c r="L87" s="204"/>
      <c r="M87" s="204"/>
      <c r="N87" s="204"/>
      <c r="O87" s="181"/>
      <c r="P87" s="204"/>
      <c r="Q87" s="204"/>
      <c r="R87" s="204"/>
      <c r="S87" s="204"/>
      <c r="T87" s="204"/>
      <c r="U87" s="205"/>
    </row>
    <row r="88" customFormat="false" ht="12.95" hidden="false" customHeight="true" outlineLevel="0" collapsed="false">
      <c r="A88" s="51"/>
      <c r="B88" s="57"/>
      <c r="C88" s="52"/>
      <c r="D88" s="59" t="s">
        <v>108</v>
      </c>
      <c r="E88" s="38"/>
      <c r="F88" s="38"/>
      <c r="G88" s="40"/>
      <c r="H88" s="38"/>
      <c r="I88" s="54"/>
      <c r="J88" s="38"/>
      <c r="K88" s="38"/>
      <c r="L88" s="38"/>
      <c r="M88" s="38"/>
      <c r="N88" s="38"/>
      <c r="O88" s="40"/>
      <c r="P88" s="38"/>
      <c r="Q88" s="38"/>
      <c r="R88" s="38"/>
      <c r="S88" s="38"/>
      <c r="T88" s="38"/>
      <c r="U88" s="191"/>
    </row>
    <row r="89" customFormat="false" ht="12.95" hidden="false" customHeight="true" outlineLevel="0" collapsed="false">
      <c r="A89" s="51"/>
      <c r="B89" s="57"/>
      <c r="C89" s="216" t="s">
        <v>109</v>
      </c>
      <c r="D89" s="93" t="s">
        <v>110</v>
      </c>
      <c r="E89" s="78" t="n">
        <v>17065</v>
      </c>
      <c r="F89" s="206" t="n">
        <f aca="false">SUM(G89,O89)</f>
        <v>17065</v>
      </c>
      <c r="G89" s="94" t="n">
        <f aca="false">SUM(H89:N89)</f>
        <v>17065</v>
      </c>
      <c r="H89" s="78"/>
      <c r="I89" s="198"/>
      <c r="J89" s="78" t="n">
        <v>17065</v>
      </c>
      <c r="K89" s="78"/>
      <c r="L89" s="78"/>
      <c r="M89" s="78"/>
      <c r="N89" s="96"/>
      <c r="O89" s="213" t="n">
        <f aca="false">SUM(P89:T89)</f>
        <v>0</v>
      </c>
      <c r="P89" s="78"/>
      <c r="Q89" s="78"/>
      <c r="R89" s="78"/>
      <c r="S89" s="78"/>
      <c r="T89" s="78"/>
      <c r="U89" s="214" t="n">
        <f aca="false">F89*100/E89</f>
        <v>100</v>
      </c>
    </row>
    <row r="90" customFormat="false" ht="12.95" hidden="false" customHeight="true" outlineLevel="0" collapsed="false">
      <c r="A90" s="51"/>
      <c r="B90" s="57"/>
      <c r="C90" s="217"/>
      <c r="D90" s="73" t="s">
        <v>111</v>
      </c>
      <c r="E90" s="38"/>
      <c r="F90" s="62"/>
      <c r="G90" s="218"/>
      <c r="H90" s="204"/>
      <c r="I90" s="78"/>
      <c r="J90" s="204"/>
      <c r="K90" s="204"/>
      <c r="L90" s="204"/>
      <c r="M90" s="204"/>
      <c r="N90" s="219"/>
      <c r="O90" s="213"/>
      <c r="P90" s="38"/>
      <c r="Q90" s="38"/>
      <c r="R90" s="38"/>
      <c r="S90" s="38"/>
      <c r="T90" s="38"/>
      <c r="U90" s="191"/>
    </row>
    <row r="91" customFormat="false" ht="12.95" hidden="false" customHeight="true" outlineLevel="0" collapsed="false">
      <c r="A91" s="51"/>
      <c r="B91" s="64"/>
      <c r="C91" s="103" t="s">
        <v>39</v>
      </c>
      <c r="D91" s="73" t="s">
        <v>40</v>
      </c>
      <c r="E91" s="69" t="n">
        <v>1461</v>
      </c>
      <c r="F91" s="60" t="n">
        <f aca="false">SUM(G91,O91)</f>
        <v>500</v>
      </c>
      <c r="G91" s="207" t="n">
        <f aca="false">SUM(H91:N91)</f>
        <v>500</v>
      </c>
      <c r="H91" s="67"/>
      <c r="I91" s="67" t="n">
        <v>500</v>
      </c>
      <c r="J91" s="67"/>
      <c r="K91" s="67"/>
      <c r="L91" s="67"/>
      <c r="M91" s="67"/>
      <c r="N91" s="68"/>
      <c r="O91" s="208" t="n">
        <f aca="false">SUM(P91:T91)</f>
        <v>0</v>
      </c>
      <c r="P91" s="69"/>
      <c r="Q91" s="69"/>
      <c r="R91" s="69"/>
      <c r="S91" s="69"/>
      <c r="T91" s="69"/>
      <c r="U91" s="63" t="n">
        <v>0</v>
      </c>
    </row>
    <row r="92" customFormat="false" ht="12.95" hidden="false" customHeight="true" outlineLevel="0" collapsed="false">
      <c r="A92" s="136"/>
      <c r="B92" s="103"/>
      <c r="C92" s="103" t="s">
        <v>41</v>
      </c>
      <c r="D92" s="73" t="s">
        <v>42</v>
      </c>
      <c r="E92" s="69" t="n">
        <v>1000</v>
      </c>
      <c r="F92" s="60" t="n">
        <f aca="false">SUM(G92,O92)</f>
        <v>1000</v>
      </c>
      <c r="G92" s="207" t="n">
        <f aca="false">SUM(H92:N92)</f>
        <v>1000</v>
      </c>
      <c r="H92" s="69"/>
      <c r="I92" s="67" t="n">
        <v>1000</v>
      </c>
      <c r="J92" s="69"/>
      <c r="K92" s="69"/>
      <c r="L92" s="69"/>
      <c r="M92" s="69"/>
      <c r="N92" s="74"/>
      <c r="O92" s="208" t="n">
        <f aca="false">SUM(P92:T92)</f>
        <v>0</v>
      </c>
      <c r="P92" s="69"/>
      <c r="Q92" s="69"/>
      <c r="R92" s="69"/>
      <c r="S92" s="69"/>
      <c r="T92" s="69"/>
      <c r="U92" s="63" t="n">
        <v>0</v>
      </c>
    </row>
    <row r="93" customFormat="false" ht="12.95" hidden="false" customHeight="true" outlineLevel="0" collapsed="false">
      <c r="A93" s="137" t="s">
        <v>112</v>
      </c>
      <c r="B93" s="138"/>
      <c r="C93" s="138"/>
      <c r="D93" s="139" t="s">
        <v>113</v>
      </c>
      <c r="E93" s="140" t="n">
        <f aca="false">SUM(E94,)</f>
        <v>345419</v>
      </c>
      <c r="F93" s="30" t="n">
        <f aca="false">SUM(G93,O93)</f>
        <v>282262</v>
      </c>
      <c r="G93" s="31" t="n">
        <f aca="false">SUM(H93:N93)</f>
        <v>262262</v>
      </c>
      <c r="H93" s="140" t="n">
        <f aca="false">SUM(H94,)</f>
        <v>0</v>
      </c>
      <c r="I93" s="140" t="n">
        <f aca="false">SUM(I94,)</f>
        <v>262262</v>
      </c>
      <c r="J93" s="140" t="n">
        <f aca="false">SUM(J94,)</f>
        <v>0</v>
      </c>
      <c r="K93" s="140" t="n">
        <f aca="false">SUM(K94,)</f>
        <v>0</v>
      </c>
      <c r="L93" s="140" t="n">
        <f aca="false">SUM(L94,)</f>
        <v>0</v>
      </c>
      <c r="M93" s="140" t="n">
        <f aca="false">SUM(M94,)</f>
        <v>0</v>
      </c>
      <c r="N93" s="140" t="n">
        <f aca="false">SUM(N94,)</f>
        <v>0</v>
      </c>
      <c r="O93" s="31" t="n">
        <f aca="false">SUM(P93:T93)</f>
        <v>20000</v>
      </c>
      <c r="P93" s="140" t="n">
        <f aca="false">SUM(P94,)</f>
        <v>20000</v>
      </c>
      <c r="Q93" s="140" t="n">
        <f aca="false">SUM(Q94,)</f>
        <v>0</v>
      </c>
      <c r="R93" s="140" t="n">
        <f aca="false">SUM(R94,)</f>
        <v>0</v>
      </c>
      <c r="S93" s="140" t="n">
        <f aca="false">SUM(S94,)</f>
        <v>0</v>
      </c>
      <c r="T93" s="140" t="n">
        <f aca="false">SUM(T94,)</f>
        <v>0</v>
      </c>
      <c r="U93" s="133" t="n">
        <f aca="false">F93*100/E93</f>
        <v>81.715829181371</v>
      </c>
    </row>
    <row r="94" customFormat="false" ht="12.95" hidden="false" customHeight="true" outlineLevel="0" collapsed="false">
      <c r="A94" s="51"/>
      <c r="B94" s="85" t="s">
        <v>114</v>
      </c>
      <c r="C94" s="85"/>
      <c r="D94" s="86" t="s">
        <v>115</v>
      </c>
      <c r="E94" s="87" t="n">
        <f aca="false">SUM(E95:E104)</f>
        <v>345419</v>
      </c>
      <c r="F94" s="88" t="n">
        <f aca="false">SUM(G94,O94)</f>
        <v>282262</v>
      </c>
      <c r="G94" s="91" t="n">
        <f aca="false">SUM(H94:N94)</f>
        <v>262262</v>
      </c>
      <c r="H94" s="88" t="n">
        <f aca="false">SUM(H95:H104)</f>
        <v>0</v>
      </c>
      <c r="I94" s="88" t="n">
        <f aca="false">SUM(I95:I104)</f>
        <v>262262</v>
      </c>
      <c r="J94" s="88" t="n">
        <f aca="false">SUM(J95:J104)</f>
        <v>0</v>
      </c>
      <c r="K94" s="88" t="n">
        <f aca="false">SUM(K95:K104)</f>
        <v>0</v>
      </c>
      <c r="L94" s="88" t="n">
        <f aca="false">SUM(L95:L104)</f>
        <v>0</v>
      </c>
      <c r="M94" s="88" t="n">
        <f aca="false">SUM(M95:M104)</f>
        <v>0</v>
      </c>
      <c r="N94" s="88" t="n">
        <f aca="false">SUM(N95:N104)</f>
        <v>0</v>
      </c>
      <c r="O94" s="91" t="n">
        <f aca="false">SUM(P94:T94)</f>
        <v>20000</v>
      </c>
      <c r="P94" s="88" t="n">
        <f aca="false">SUM(P95:P104)</f>
        <v>20000</v>
      </c>
      <c r="Q94" s="88" t="n">
        <f aca="false">SUM(Q95:Q104)</f>
        <v>0</v>
      </c>
      <c r="R94" s="88" t="n">
        <f aca="false">SUM(R95:R104)</f>
        <v>0</v>
      </c>
      <c r="S94" s="88" t="n">
        <f aca="false">SUM(S95:S104)</f>
        <v>0</v>
      </c>
      <c r="T94" s="88" t="n">
        <f aca="false">SUM(T95:T104)</f>
        <v>0</v>
      </c>
      <c r="U94" s="41" t="n">
        <f aca="false">F94*100/E94</f>
        <v>81.715829181371</v>
      </c>
    </row>
    <row r="95" customFormat="false" ht="12.95" hidden="false" customHeight="true" outlineLevel="0" collapsed="false">
      <c r="A95" s="51"/>
      <c r="B95" s="64"/>
      <c r="C95" s="65" t="s">
        <v>39</v>
      </c>
      <c r="D95" s="66" t="s">
        <v>40</v>
      </c>
      <c r="E95" s="67" t="n">
        <v>5800</v>
      </c>
      <c r="F95" s="60" t="n">
        <f aca="false">SUM(G95,O95)</f>
        <v>7400</v>
      </c>
      <c r="G95" s="207" t="n">
        <f aca="false">SUM(H95:N95)</f>
        <v>7400</v>
      </c>
      <c r="H95" s="67"/>
      <c r="I95" s="67" t="n">
        <v>7400</v>
      </c>
      <c r="J95" s="67"/>
      <c r="K95" s="67"/>
      <c r="L95" s="67"/>
      <c r="M95" s="67"/>
      <c r="N95" s="68"/>
      <c r="O95" s="208" t="n">
        <f aca="false">SUM(P95:T95)</f>
        <v>0</v>
      </c>
      <c r="P95" s="67"/>
      <c r="Q95" s="67"/>
      <c r="R95" s="67"/>
      <c r="S95" s="67"/>
      <c r="T95" s="67"/>
      <c r="U95" s="63" t="n">
        <f aca="false">F95*100/E95</f>
        <v>127.586206896552</v>
      </c>
    </row>
    <row r="96" customFormat="false" ht="12.95" hidden="false" customHeight="true" outlineLevel="0" collapsed="false">
      <c r="A96" s="51"/>
      <c r="B96" s="64"/>
      <c r="C96" s="65" t="s">
        <v>116</v>
      </c>
      <c r="D96" s="66" t="s">
        <v>117</v>
      </c>
      <c r="E96" s="67" t="n">
        <v>13560</v>
      </c>
      <c r="F96" s="60" t="n">
        <f aca="false">SUM(G96,O96)</f>
        <v>14160</v>
      </c>
      <c r="G96" s="207" t="n">
        <f aca="false">SUM(H96:N96)</f>
        <v>14160</v>
      </c>
      <c r="H96" s="78"/>
      <c r="I96" s="67" t="n">
        <v>14160</v>
      </c>
      <c r="J96" s="78"/>
      <c r="K96" s="78"/>
      <c r="L96" s="78"/>
      <c r="M96" s="78"/>
      <c r="N96" s="96"/>
      <c r="O96" s="208" t="n">
        <f aca="false">SUM(P96:T96)</f>
        <v>0</v>
      </c>
      <c r="P96" s="69"/>
      <c r="Q96" s="69"/>
      <c r="R96" s="69"/>
      <c r="S96" s="69"/>
      <c r="T96" s="69"/>
      <c r="U96" s="63" t="n">
        <f aca="false">F96*100/E96</f>
        <v>104.424778761062</v>
      </c>
    </row>
    <row r="97" customFormat="false" ht="12.95" hidden="false" customHeight="true" outlineLevel="0" collapsed="false">
      <c r="A97" s="51"/>
      <c r="B97" s="64"/>
      <c r="C97" s="65" t="s">
        <v>35</v>
      </c>
      <c r="D97" s="73" t="s">
        <v>36</v>
      </c>
      <c r="E97" s="69" t="n">
        <v>113319</v>
      </c>
      <c r="F97" s="60" t="n">
        <f aca="false">SUM(G97,O97)</f>
        <v>62000</v>
      </c>
      <c r="G97" s="207" t="n">
        <f aca="false">SUM(H97:N97)</f>
        <v>62000</v>
      </c>
      <c r="H97" s="67"/>
      <c r="I97" s="67" t="n">
        <v>62000</v>
      </c>
      <c r="J97" s="67"/>
      <c r="K97" s="67"/>
      <c r="L97" s="67"/>
      <c r="M97" s="67"/>
      <c r="N97" s="68"/>
      <c r="O97" s="208" t="n">
        <f aca="false">SUM(P97:T97)</f>
        <v>0</v>
      </c>
      <c r="P97" s="69"/>
      <c r="Q97" s="69"/>
      <c r="R97" s="69"/>
      <c r="S97" s="69"/>
      <c r="T97" s="69"/>
      <c r="U97" s="63" t="n">
        <f aca="false">F97*100/E97</f>
        <v>54.7128019131831</v>
      </c>
    </row>
    <row r="98" customFormat="false" ht="12.95" hidden="false" customHeight="true" outlineLevel="0" collapsed="false">
      <c r="A98" s="51"/>
      <c r="B98" s="64"/>
      <c r="C98" s="65" t="s">
        <v>41</v>
      </c>
      <c r="D98" s="66" t="s">
        <v>42</v>
      </c>
      <c r="E98" s="67" t="n">
        <v>55921</v>
      </c>
      <c r="F98" s="60" t="n">
        <f aca="false">SUM(G98,O98)</f>
        <v>69640</v>
      </c>
      <c r="G98" s="207" t="n">
        <f aca="false">SUM(H98:N98)</f>
        <v>69640</v>
      </c>
      <c r="H98" s="67"/>
      <c r="I98" s="67" t="n">
        <v>69640</v>
      </c>
      <c r="J98" s="67"/>
      <c r="K98" s="67"/>
      <c r="L98" s="67"/>
      <c r="M98" s="67"/>
      <c r="N98" s="68"/>
      <c r="O98" s="208" t="n">
        <f aca="false">SUM(P98:T98)</f>
        <v>0</v>
      </c>
      <c r="P98" s="69"/>
      <c r="Q98" s="69"/>
      <c r="R98" s="69"/>
      <c r="S98" s="69"/>
      <c r="T98" s="69"/>
      <c r="U98" s="63" t="n">
        <f aca="false">F98*100/E98</f>
        <v>124.532823089716</v>
      </c>
    </row>
    <row r="99" customFormat="false" ht="12.95" hidden="false" customHeight="true" outlineLevel="0" collapsed="false">
      <c r="A99" s="51"/>
      <c r="B99" s="64"/>
      <c r="C99" s="79" t="s">
        <v>118</v>
      </c>
      <c r="D99" s="80" t="s">
        <v>119</v>
      </c>
      <c r="E99" s="76" t="n">
        <v>700</v>
      </c>
      <c r="F99" s="122" t="n">
        <f aca="false">SUM(G99,O99)</f>
        <v>700</v>
      </c>
      <c r="G99" s="123" t="n">
        <f aca="false">SUM(H99:N99)</f>
        <v>700</v>
      </c>
      <c r="H99" s="76"/>
      <c r="I99" s="76" t="n">
        <v>700</v>
      </c>
      <c r="J99" s="76"/>
      <c r="K99" s="76"/>
      <c r="L99" s="76"/>
      <c r="M99" s="76"/>
      <c r="N99" s="77"/>
      <c r="O99" s="124" t="n">
        <f aca="false">SUM(P99:T99)</f>
        <v>0</v>
      </c>
      <c r="P99" s="76"/>
      <c r="Q99" s="76"/>
      <c r="R99" s="76"/>
      <c r="S99" s="76"/>
      <c r="T99" s="76"/>
      <c r="U99" s="83" t="n">
        <v>0</v>
      </c>
    </row>
    <row r="100" customFormat="false" ht="12.95" hidden="false" customHeight="true" outlineLevel="0" collapsed="false">
      <c r="A100" s="51"/>
      <c r="B100" s="64"/>
      <c r="C100" s="103"/>
      <c r="D100" s="73" t="s">
        <v>120</v>
      </c>
      <c r="E100" s="69"/>
      <c r="F100" s="60"/>
      <c r="G100" s="218"/>
      <c r="H100" s="78"/>
      <c r="I100" s="69"/>
      <c r="J100" s="78"/>
      <c r="K100" s="78"/>
      <c r="L100" s="78"/>
      <c r="M100" s="78"/>
      <c r="N100" s="96"/>
      <c r="O100" s="220"/>
      <c r="P100" s="69"/>
      <c r="Q100" s="69"/>
      <c r="R100" s="69"/>
      <c r="S100" s="69"/>
      <c r="T100" s="69"/>
      <c r="U100" s="63"/>
    </row>
    <row r="101" customFormat="false" ht="12.95" hidden="false" customHeight="true" outlineLevel="0" collapsed="false">
      <c r="A101" s="51"/>
      <c r="B101" s="64"/>
      <c r="C101" s="65" t="s">
        <v>70</v>
      </c>
      <c r="D101" s="66" t="s">
        <v>71</v>
      </c>
      <c r="E101" s="67" t="n">
        <v>5568</v>
      </c>
      <c r="F101" s="60" t="n">
        <f aca="false">SUM(G101,O101)</f>
        <v>5362</v>
      </c>
      <c r="G101" s="207" t="n">
        <f aca="false">SUM(H101:N101)</f>
        <v>5362</v>
      </c>
      <c r="H101" s="67"/>
      <c r="I101" s="67" t="n">
        <v>5362</v>
      </c>
      <c r="J101" s="67"/>
      <c r="K101" s="67"/>
      <c r="L101" s="67"/>
      <c r="M101" s="67"/>
      <c r="N101" s="68"/>
      <c r="O101" s="208" t="n">
        <f aca="false">SUM(P101:T101)</f>
        <v>0</v>
      </c>
      <c r="P101" s="69"/>
      <c r="Q101" s="69"/>
      <c r="R101" s="69"/>
      <c r="S101" s="69"/>
      <c r="T101" s="69"/>
      <c r="U101" s="63" t="n">
        <f aca="false">F101*100/E101</f>
        <v>96.3002873563219</v>
      </c>
    </row>
    <row r="102" customFormat="false" ht="12.95" hidden="false" customHeight="true" outlineLevel="0" collapsed="false">
      <c r="A102" s="51"/>
      <c r="B102" s="64"/>
      <c r="C102" s="79" t="s">
        <v>43</v>
      </c>
      <c r="D102" s="80" t="s">
        <v>121</v>
      </c>
      <c r="E102" s="76" t="n">
        <v>84551</v>
      </c>
      <c r="F102" s="60" t="n">
        <f aca="false">SUM(G102,O102)</f>
        <v>87000</v>
      </c>
      <c r="G102" s="207" t="n">
        <f aca="false">SUM(H102:N102)</f>
        <v>87000</v>
      </c>
      <c r="H102" s="78"/>
      <c r="I102" s="67" t="n">
        <v>87000</v>
      </c>
      <c r="J102" s="78"/>
      <c r="K102" s="78"/>
      <c r="L102" s="78"/>
      <c r="M102" s="78"/>
      <c r="N102" s="96"/>
      <c r="O102" s="208" t="n">
        <f aca="false">SUM(P102:T102)</f>
        <v>0</v>
      </c>
      <c r="P102" s="78"/>
      <c r="Q102" s="78"/>
      <c r="R102" s="78"/>
      <c r="S102" s="78"/>
      <c r="T102" s="78"/>
      <c r="U102" s="63" t="n">
        <f aca="false">F102*100/E102</f>
        <v>102.896476682712</v>
      </c>
    </row>
    <row r="103" customFormat="false" ht="12.95" hidden="false" customHeight="true" outlineLevel="0" collapsed="false">
      <c r="A103" s="51"/>
      <c r="B103" s="64"/>
      <c r="C103" s="79" t="s">
        <v>122</v>
      </c>
      <c r="D103" s="80" t="s">
        <v>123</v>
      </c>
      <c r="E103" s="76" t="n">
        <v>16000</v>
      </c>
      <c r="F103" s="60" t="n">
        <f aca="false">SUM(G103,O103)</f>
        <v>16000</v>
      </c>
      <c r="G103" s="207" t="n">
        <f aca="false">SUM(H103:N103)</f>
        <v>16000</v>
      </c>
      <c r="H103" s="76"/>
      <c r="I103" s="76" t="n">
        <v>16000</v>
      </c>
      <c r="J103" s="76"/>
      <c r="K103" s="76"/>
      <c r="L103" s="76"/>
      <c r="M103" s="76"/>
      <c r="N103" s="77"/>
      <c r="O103" s="208" t="n">
        <f aca="false">SUM(P103:T103)</f>
        <v>0</v>
      </c>
      <c r="P103" s="67"/>
      <c r="Q103" s="67"/>
      <c r="R103" s="67"/>
      <c r="S103" s="67"/>
      <c r="T103" s="67"/>
      <c r="U103" s="63" t="n">
        <f aca="false">F103*100/E103</f>
        <v>100</v>
      </c>
    </row>
    <row r="104" customFormat="false" ht="12.95" hidden="false" customHeight="true" outlineLevel="0" collapsed="false">
      <c r="A104" s="51"/>
      <c r="B104" s="64"/>
      <c r="C104" s="79" t="s">
        <v>49</v>
      </c>
      <c r="D104" s="80" t="s">
        <v>50</v>
      </c>
      <c r="E104" s="76" t="n">
        <v>50000</v>
      </c>
      <c r="F104" s="114" t="n">
        <f aca="false">SUM(G104,O104)</f>
        <v>20000</v>
      </c>
      <c r="G104" s="123" t="n">
        <f aca="false">SUM(H104:N104)</f>
        <v>0</v>
      </c>
      <c r="H104" s="76"/>
      <c r="I104" s="76"/>
      <c r="J104" s="76"/>
      <c r="K104" s="76"/>
      <c r="L104" s="76"/>
      <c r="M104" s="76"/>
      <c r="N104" s="77"/>
      <c r="O104" s="124" t="n">
        <f aca="false">SUM(P104:T104)</f>
        <v>20000</v>
      </c>
      <c r="P104" s="78" t="n">
        <v>20000</v>
      </c>
      <c r="Q104" s="78"/>
      <c r="R104" s="78"/>
      <c r="S104" s="78"/>
      <c r="T104" s="78"/>
      <c r="U104" s="126" t="n">
        <f aca="false">F104*100/E104</f>
        <v>40</v>
      </c>
    </row>
    <row r="105" customFormat="false" ht="12.95" hidden="false" customHeight="true" outlineLevel="0" collapsed="false">
      <c r="A105" s="136"/>
      <c r="B105" s="103"/>
      <c r="C105" s="64"/>
      <c r="D105" s="93" t="s">
        <v>51</v>
      </c>
      <c r="E105" s="78"/>
      <c r="F105" s="60"/>
      <c r="G105" s="115"/>
      <c r="H105" s="78"/>
      <c r="I105" s="69"/>
      <c r="J105" s="78"/>
      <c r="K105" s="78"/>
      <c r="L105" s="78"/>
      <c r="M105" s="78"/>
      <c r="N105" s="78"/>
      <c r="O105" s="61"/>
      <c r="P105" s="78"/>
      <c r="Q105" s="78"/>
      <c r="R105" s="78"/>
      <c r="S105" s="78"/>
      <c r="T105" s="78"/>
      <c r="U105" s="63"/>
    </row>
    <row r="106" customFormat="false" ht="12.95" hidden="false" customHeight="true" outlineLevel="0" collapsed="false">
      <c r="A106" s="137" t="s">
        <v>124</v>
      </c>
      <c r="B106" s="138"/>
      <c r="C106" s="27"/>
      <c r="D106" s="28" t="s">
        <v>125</v>
      </c>
      <c r="E106" s="30" t="n">
        <f aca="false">SUM(E107,E109,E111)</f>
        <v>205278</v>
      </c>
      <c r="F106" s="30" t="n">
        <f aca="false">SUM(G106,O106)</f>
        <v>209691</v>
      </c>
      <c r="G106" s="31" t="n">
        <f aca="false">SUM(H106:N106)</f>
        <v>189691</v>
      </c>
      <c r="H106" s="30" t="n">
        <f aca="false">SUM(H107,H109,H111)</f>
        <v>0</v>
      </c>
      <c r="I106" s="30" t="n">
        <f aca="false">SUM(I107,I109,I111)</f>
        <v>189691</v>
      </c>
      <c r="J106" s="30" t="n">
        <f aca="false">SUM(J107,J109,J111)</f>
        <v>0</v>
      </c>
      <c r="K106" s="30" t="n">
        <f aca="false">SUM(K107,K109,K111)</f>
        <v>0</v>
      </c>
      <c r="L106" s="30" t="n">
        <f aca="false">SUM(L107,L109,L111)</f>
        <v>0</v>
      </c>
      <c r="M106" s="30" t="n">
        <f aca="false">SUM(M107,M109,M111)</f>
        <v>0</v>
      </c>
      <c r="N106" s="30" t="n">
        <f aca="false">SUM(N107,N109,N111)</f>
        <v>0</v>
      </c>
      <c r="O106" s="31" t="n">
        <f aca="false">SUM(P106:T106)</f>
        <v>20000</v>
      </c>
      <c r="P106" s="30" t="n">
        <f aca="false">SUM(P107,P109,P111)</f>
        <v>20000</v>
      </c>
      <c r="Q106" s="30" t="n">
        <f aca="false">SUM(Q107,Q109,Q111)</f>
        <v>0</v>
      </c>
      <c r="R106" s="30" t="n">
        <f aca="false">SUM(R107,R109,R111)</f>
        <v>0</v>
      </c>
      <c r="S106" s="30" t="n">
        <f aca="false">SUM(S107,S109,S111)</f>
        <v>0</v>
      </c>
      <c r="T106" s="30" t="n">
        <f aca="false">SUM(T107,T109,T111)</f>
        <v>0</v>
      </c>
      <c r="U106" s="133" t="n">
        <f aca="false">F106*100/E106</f>
        <v>102.149767632187</v>
      </c>
    </row>
    <row r="107" customFormat="false" ht="12.95" hidden="false" customHeight="true" outlineLevel="0" collapsed="false">
      <c r="A107" s="210"/>
      <c r="B107" s="85" t="s">
        <v>126</v>
      </c>
      <c r="C107" s="85"/>
      <c r="D107" s="86" t="s">
        <v>127</v>
      </c>
      <c r="E107" s="87" t="n">
        <f aca="false">SUM(E108)</f>
        <v>154780</v>
      </c>
      <c r="F107" s="88" t="n">
        <f aca="false">SUM(G107,O107)</f>
        <v>115143</v>
      </c>
      <c r="G107" s="91" t="n">
        <f aca="false">SUM(H107:N107)</f>
        <v>115143</v>
      </c>
      <c r="H107" s="88" t="n">
        <f aca="false">SUM(H108)</f>
        <v>0</v>
      </c>
      <c r="I107" s="88" t="n">
        <f aca="false">SUM(I108)</f>
        <v>115143</v>
      </c>
      <c r="J107" s="88" t="n">
        <f aca="false">SUM(J108)</f>
        <v>0</v>
      </c>
      <c r="K107" s="88" t="n">
        <f aca="false">SUM(K108)</f>
        <v>0</v>
      </c>
      <c r="L107" s="88" t="n">
        <f aca="false">SUM(L108)</f>
        <v>0</v>
      </c>
      <c r="M107" s="88" t="n">
        <f aca="false">SUM(M108)</f>
        <v>0</v>
      </c>
      <c r="N107" s="88" t="n">
        <f aca="false">SUM(N108)</f>
        <v>0</v>
      </c>
      <c r="O107" s="91" t="n">
        <f aca="false">SUM(P107:T107)</f>
        <v>0</v>
      </c>
      <c r="P107" s="88" t="n">
        <f aca="false">SUM(P108)</f>
        <v>0</v>
      </c>
      <c r="Q107" s="88" t="n">
        <f aca="false">SUM(Q108)</f>
        <v>0</v>
      </c>
      <c r="R107" s="88" t="n">
        <f aca="false">SUM(R108)</f>
        <v>0</v>
      </c>
      <c r="S107" s="88" t="n">
        <f aca="false">SUM(S108)</f>
        <v>0</v>
      </c>
      <c r="T107" s="88" t="n">
        <f aca="false">SUM(T108)</f>
        <v>0</v>
      </c>
      <c r="U107" s="41" t="n">
        <f aca="false">F107*100/E107</f>
        <v>74.3913942369815</v>
      </c>
    </row>
    <row r="108" customFormat="false" ht="12.95" hidden="false" customHeight="true" outlineLevel="0" collapsed="false">
      <c r="A108" s="51"/>
      <c r="B108" s="221"/>
      <c r="C108" s="221" t="s">
        <v>41</v>
      </c>
      <c r="D108" s="151" t="s">
        <v>42</v>
      </c>
      <c r="E108" s="152" t="n">
        <v>154780</v>
      </c>
      <c r="F108" s="49" t="n">
        <f aca="false">SUM(G108,O108)</f>
        <v>115143</v>
      </c>
      <c r="G108" s="222" t="n">
        <f aca="false">SUM(H108:N108)</f>
        <v>115143</v>
      </c>
      <c r="H108" s="152"/>
      <c r="I108" s="223" t="n">
        <v>115143</v>
      </c>
      <c r="J108" s="152"/>
      <c r="K108" s="152"/>
      <c r="L108" s="152"/>
      <c r="M108" s="152"/>
      <c r="N108" s="224"/>
      <c r="O108" s="47" t="n">
        <f aca="false">SUM(P108:T108)</f>
        <v>0</v>
      </c>
      <c r="P108" s="152"/>
      <c r="Q108" s="152"/>
      <c r="R108" s="152"/>
      <c r="S108" s="152"/>
      <c r="T108" s="152"/>
      <c r="U108" s="63" t="n">
        <f aca="false">F108*100/E108</f>
        <v>74.3913942369815</v>
      </c>
    </row>
    <row r="109" customFormat="false" ht="12.95" hidden="false" customHeight="true" outlineLevel="0" collapsed="false">
      <c r="A109" s="51"/>
      <c r="B109" s="52" t="s">
        <v>128</v>
      </c>
      <c r="C109" s="52"/>
      <c r="D109" s="53" t="s">
        <v>129</v>
      </c>
      <c r="E109" s="54" t="n">
        <f aca="false">SUM(E110:E110)</f>
        <v>8000</v>
      </c>
      <c r="F109" s="88" t="n">
        <f aca="false">SUM(G109,O109)</f>
        <v>18000</v>
      </c>
      <c r="G109" s="91" t="n">
        <f aca="false">SUM(H109:N109)</f>
        <v>18000</v>
      </c>
      <c r="H109" s="38" t="n">
        <f aca="false">SUM(H110:H110)</f>
        <v>0</v>
      </c>
      <c r="I109" s="38" t="n">
        <f aca="false">SUM(I110:I110)</f>
        <v>18000</v>
      </c>
      <c r="J109" s="38" t="n">
        <f aca="false">SUM(J110:J110)</f>
        <v>0</v>
      </c>
      <c r="K109" s="38" t="n">
        <f aca="false">SUM(K110:K110)</f>
        <v>0</v>
      </c>
      <c r="L109" s="38" t="n">
        <f aca="false">SUM(L110:L110)</f>
        <v>0</v>
      </c>
      <c r="M109" s="38" t="n">
        <f aca="false">SUM(M110:M110)</f>
        <v>0</v>
      </c>
      <c r="N109" s="38" t="n">
        <f aca="false">SUM(N110:N110)</f>
        <v>0</v>
      </c>
      <c r="O109" s="91" t="n">
        <f aca="false">SUM(P109:T109)</f>
        <v>0</v>
      </c>
      <c r="P109" s="38" t="n">
        <f aca="false">SUM(P110:P110)</f>
        <v>0</v>
      </c>
      <c r="Q109" s="38" t="n">
        <f aca="false">SUM(Q110:Q110)</f>
        <v>0</v>
      </c>
      <c r="R109" s="38" t="n">
        <f aca="false">SUM(R110:R110)</f>
        <v>0</v>
      </c>
      <c r="S109" s="38" t="n">
        <f aca="false">SUM(S110:S110)</f>
        <v>0</v>
      </c>
      <c r="T109" s="38" t="n">
        <f aca="false">SUM(T110:T110)</f>
        <v>0</v>
      </c>
      <c r="U109" s="41" t="n">
        <f aca="false">F109*100/E109</f>
        <v>225</v>
      </c>
    </row>
    <row r="110" customFormat="false" ht="12.95" hidden="false" customHeight="true" outlineLevel="0" collapsed="false">
      <c r="A110" s="51"/>
      <c r="B110" s="221"/>
      <c r="C110" s="221" t="s">
        <v>41</v>
      </c>
      <c r="D110" s="151" t="s">
        <v>42</v>
      </c>
      <c r="E110" s="152" t="n">
        <v>8000</v>
      </c>
      <c r="F110" s="225" t="n">
        <f aca="false">SUM(G110,O110)</f>
        <v>18000</v>
      </c>
      <c r="G110" s="222" t="n">
        <f aca="false">SUM(H110:N110)</f>
        <v>18000</v>
      </c>
      <c r="H110" s="152"/>
      <c r="I110" s="226" t="n">
        <v>18000</v>
      </c>
      <c r="J110" s="152"/>
      <c r="K110" s="152"/>
      <c r="L110" s="152"/>
      <c r="M110" s="152"/>
      <c r="N110" s="224"/>
      <c r="O110" s="47" t="n">
        <f aca="false">SUM(P110:T110)</f>
        <v>0</v>
      </c>
      <c r="P110" s="152"/>
      <c r="Q110" s="152"/>
      <c r="R110" s="152"/>
      <c r="S110" s="152"/>
      <c r="T110" s="152"/>
      <c r="U110" s="50" t="n">
        <f aca="false">F110*100/E110</f>
        <v>225</v>
      </c>
    </row>
    <row r="111" customFormat="false" ht="12.95" hidden="false" customHeight="true" outlineLevel="0" collapsed="false">
      <c r="A111" s="51"/>
      <c r="B111" s="52" t="s">
        <v>130</v>
      </c>
      <c r="C111" s="52"/>
      <c r="D111" s="53" t="s">
        <v>131</v>
      </c>
      <c r="E111" s="54" t="n">
        <f aca="false">SUM(E112:E116)</f>
        <v>42498</v>
      </c>
      <c r="F111" s="38" t="n">
        <f aca="false">SUM(G111,O111)</f>
        <v>76548</v>
      </c>
      <c r="G111" s="40" t="n">
        <f aca="false">SUM(H111:N111)</f>
        <v>56548</v>
      </c>
      <c r="H111" s="54" t="n">
        <f aca="false">SUM(H112:H116)</f>
        <v>0</v>
      </c>
      <c r="I111" s="54" t="n">
        <f aca="false">SUM(I112:I116)</f>
        <v>56548</v>
      </c>
      <c r="J111" s="54" t="n">
        <f aca="false">SUM(J112:J116)</f>
        <v>0</v>
      </c>
      <c r="K111" s="54" t="n">
        <f aca="false">SUM(K112:K116)</f>
        <v>0</v>
      </c>
      <c r="L111" s="54" t="n">
        <f aca="false">SUM(L112:L116)</f>
        <v>0</v>
      </c>
      <c r="M111" s="54" t="n">
        <f aca="false">SUM(M112:M116)</f>
        <v>0</v>
      </c>
      <c r="N111" s="54" t="n">
        <f aca="false">SUM(N112:N116)</f>
        <v>0</v>
      </c>
      <c r="O111" s="40" t="n">
        <f aca="false">SUM(P111:T111)</f>
        <v>20000</v>
      </c>
      <c r="P111" s="54" t="n">
        <f aca="false">SUM(P112:P116)</f>
        <v>20000</v>
      </c>
      <c r="Q111" s="54" t="n">
        <f aca="false">SUM(Q112:Q116)</f>
        <v>0</v>
      </c>
      <c r="R111" s="54" t="n">
        <f aca="false">SUM(R112:R116)</f>
        <v>0</v>
      </c>
      <c r="S111" s="54" t="n">
        <f aca="false">SUM(S112:S116)</f>
        <v>0</v>
      </c>
      <c r="T111" s="54" t="n">
        <f aca="false">SUM(T112:T116)</f>
        <v>0</v>
      </c>
      <c r="U111" s="191" t="n">
        <f aca="false">F111*100/E111</f>
        <v>180.12141747847</v>
      </c>
    </row>
    <row r="112" customFormat="false" ht="12.95" hidden="false" customHeight="true" outlineLevel="0" collapsed="false">
      <c r="A112" s="51"/>
      <c r="B112" s="57"/>
      <c r="C112" s="58" t="s">
        <v>39</v>
      </c>
      <c r="D112" s="73" t="s">
        <v>40</v>
      </c>
      <c r="E112" s="69" t="n">
        <v>2698</v>
      </c>
      <c r="F112" s="60" t="n">
        <f aca="false">SUM(G112,O112)</f>
        <v>8698</v>
      </c>
      <c r="G112" s="207" t="n">
        <f aca="false">SUM(H112:N112)</f>
        <v>8698</v>
      </c>
      <c r="H112" s="69"/>
      <c r="I112" s="67" t="n">
        <v>8698</v>
      </c>
      <c r="J112" s="69"/>
      <c r="K112" s="69"/>
      <c r="L112" s="69"/>
      <c r="M112" s="69"/>
      <c r="N112" s="74"/>
      <c r="O112" s="208" t="n">
        <f aca="false">SUM(P112:T112)</f>
        <v>0</v>
      </c>
      <c r="P112" s="69"/>
      <c r="Q112" s="69"/>
      <c r="R112" s="69"/>
      <c r="S112" s="69"/>
      <c r="T112" s="69"/>
      <c r="U112" s="119" t="n">
        <f aca="false">F112*100/E112</f>
        <v>322.38695329874</v>
      </c>
    </row>
    <row r="113" customFormat="false" ht="12.95" hidden="false" customHeight="true" outlineLevel="0" collapsed="false">
      <c r="A113" s="51"/>
      <c r="B113" s="57"/>
      <c r="C113" s="227" t="s">
        <v>116</v>
      </c>
      <c r="D113" s="66" t="s">
        <v>117</v>
      </c>
      <c r="E113" s="67" t="n">
        <v>550</v>
      </c>
      <c r="F113" s="60" t="n">
        <f aca="false">SUM(G113,O113)</f>
        <v>550</v>
      </c>
      <c r="G113" s="207" t="n">
        <f aca="false">SUM(H113:N113)</f>
        <v>550</v>
      </c>
      <c r="H113" s="67"/>
      <c r="I113" s="67" t="n">
        <v>550</v>
      </c>
      <c r="J113" s="67"/>
      <c r="K113" s="67"/>
      <c r="L113" s="67"/>
      <c r="M113" s="67"/>
      <c r="N113" s="68"/>
      <c r="O113" s="208" t="n">
        <f aca="false">SUM(P113:T113)</f>
        <v>0</v>
      </c>
      <c r="P113" s="67"/>
      <c r="Q113" s="67"/>
      <c r="R113" s="67"/>
      <c r="S113" s="67"/>
      <c r="T113" s="67"/>
      <c r="U113" s="119" t="n">
        <f aca="false">F113*100/E113</f>
        <v>100</v>
      </c>
    </row>
    <row r="114" customFormat="false" ht="12.95" hidden="false" customHeight="true" outlineLevel="0" collapsed="false">
      <c r="A114" s="51"/>
      <c r="B114" s="64"/>
      <c r="C114" s="65" t="s">
        <v>41</v>
      </c>
      <c r="D114" s="73" t="s">
        <v>42</v>
      </c>
      <c r="E114" s="67" t="n">
        <v>10400</v>
      </c>
      <c r="F114" s="60" t="n">
        <f aca="false">SUM(G114,O114)</f>
        <v>15300</v>
      </c>
      <c r="G114" s="207" t="n">
        <f aca="false">SUM(H114:N114)</f>
        <v>15300</v>
      </c>
      <c r="H114" s="67"/>
      <c r="I114" s="67" t="n">
        <v>15300</v>
      </c>
      <c r="J114" s="67"/>
      <c r="K114" s="67"/>
      <c r="L114" s="67"/>
      <c r="M114" s="67"/>
      <c r="N114" s="68"/>
      <c r="O114" s="208" t="n">
        <f aca="false">SUM(P114:T114)</f>
        <v>0</v>
      </c>
      <c r="P114" s="67"/>
      <c r="Q114" s="67"/>
      <c r="R114" s="67"/>
      <c r="S114" s="67"/>
      <c r="T114" s="67"/>
      <c r="U114" s="119" t="n">
        <f aca="false">F114*100/E114</f>
        <v>147.115384615385</v>
      </c>
    </row>
    <row r="115" customFormat="false" ht="12.95" hidden="false" customHeight="true" outlineLevel="0" collapsed="false">
      <c r="A115" s="51"/>
      <c r="B115" s="64"/>
      <c r="C115" s="65" t="s">
        <v>43</v>
      </c>
      <c r="D115" s="66" t="s">
        <v>121</v>
      </c>
      <c r="E115" s="67" t="n">
        <v>28850</v>
      </c>
      <c r="F115" s="116" t="n">
        <f aca="false">SUM(G115,O115)</f>
        <v>32000</v>
      </c>
      <c r="G115" s="207" t="n">
        <f aca="false">SUM(H115:N115)</f>
        <v>32000</v>
      </c>
      <c r="H115" s="67"/>
      <c r="I115" s="67" t="n">
        <v>32000</v>
      </c>
      <c r="J115" s="67"/>
      <c r="K115" s="67"/>
      <c r="L115" s="67"/>
      <c r="M115" s="67"/>
      <c r="N115" s="68"/>
      <c r="O115" s="208" t="n">
        <f aca="false">SUM(P115:T115)</f>
        <v>0</v>
      </c>
      <c r="P115" s="67"/>
      <c r="Q115" s="67"/>
      <c r="R115" s="67"/>
      <c r="S115" s="67"/>
      <c r="T115" s="67"/>
      <c r="U115" s="119" t="n">
        <f aca="false">F115*100/E115</f>
        <v>110.918544194107</v>
      </c>
    </row>
    <row r="116" customFormat="false" ht="12.95" hidden="false" customHeight="true" outlineLevel="0" collapsed="false">
      <c r="A116" s="136"/>
      <c r="B116" s="103"/>
      <c r="C116" s="64"/>
      <c r="D116" s="93"/>
      <c r="E116" s="78" t="n">
        <v>0</v>
      </c>
      <c r="F116" s="116" t="n">
        <f aca="false">SUM(G116,O116)</f>
        <v>20000</v>
      </c>
      <c r="G116" s="207" t="n">
        <f aca="false">SUM(H116:N116)</f>
        <v>0</v>
      </c>
      <c r="H116" s="78"/>
      <c r="I116" s="78" t="n">
        <v>0</v>
      </c>
      <c r="J116" s="78"/>
      <c r="K116" s="78"/>
      <c r="L116" s="78"/>
      <c r="M116" s="78"/>
      <c r="N116" s="78"/>
      <c r="O116" s="208" t="n">
        <f aca="false">SUM(P116:T116)</f>
        <v>20000</v>
      </c>
      <c r="P116" s="78" t="n">
        <v>20000</v>
      </c>
      <c r="Q116" s="78"/>
      <c r="R116" s="78"/>
      <c r="S116" s="78"/>
      <c r="T116" s="78"/>
      <c r="U116" s="119" t="e">
        <f aca="false">F116*100/E116</f>
        <v>#DIV/0!</v>
      </c>
    </row>
    <row r="117" customFormat="false" ht="12.95" hidden="false" customHeight="true" outlineLevel="0" collapsed="false">
      <c r="A117" s="137" t="s">
        <v>132</v>
      </c>
      <c r="B117" s="138"/>
      <c r="C117" s="27"/>
      <c r="D117" s="28" t="s">
        <v>133</v>
      </c>
      <c r="E117" s="29" t="n">
        <f aca="false">SUM(E118,E128,E137,E178,E171,E175,)</f>
        <v>3033455.22</v>
      </c>
      <c r="F117" s="30" t="n">
        <f aca="false">SUM(G117,O117)</f>
        <v>3163647</v>
      </c>
      <c r="G117" s="29" t="n">
        <f aca="false">SUM(G118,G128,G137,G178,G171,G175,)</f>
        <v>3049647</v>
      </c>
      <c r="H117" s="29" t="n">
        <f aca="false">SUM(H118,H128,H137,H178,H171,H175,)</f>
        <v>2414534</v>
      </c>
      <c r="I117" s="29" t="n">
        <f aca="false">SUM(I118,I128,I137,I178,I171,I175,)</f>
        <v>505653</v>
      </c>
      <c r="J117" s="29" t="n">
        <f aca="false">SUM(J118,J128,J137,J178,J171,J175,)</f>
        <v>0</v>
      </c>
      <c r="K117" s="29" t="n">
        <f aca="false">SUM(K118,K128,K137,K178,K171,K175,)</f>
        <v>129460</v>
      </c>
      <c r="L117" s="29" t="n">
        <f aca="false">SUM(L118,L128,L137,L178,L171,L175,)</f>
        <v>0</v>
      </c>
      <c r="M117" s="29" t="n">
        <f aca="false">SUM(M118,M128,M137,M178,M171,M175,)</f>
        <v>0</v>
      </c>
      <c r="N117" s="29" t="n">
        <f aca="false">SUM(N118,N128,N137,N178,N171,N175,)</f>
        <v>0</v>
      </c>
      <c r="O117" s="31" t="n">
        <f aca="false">SUM(P117:T117)</f>
        <v>114000</v>
      </c>
      <c r="P117" s="29" t="n">
        <f aca="false">SUM(P118,P128,P137,P178,P171,P175,)</f>
        <v>114000</v>
      </c>
      <c r="Q117" s="29" t="n">
        <f aca="false">SUM(Q118,Q128,Q137,Q178,Q171,Q175,)</f>
        <v>0</v>
      </c>
      <c r="R117" s="29" t="n">
        <f aca="false">SUM(R118,R128,R137,R178,R171,R175,)</f>
        <v>0</v>
      </c>
      <c r="S117" s="29" t="n">
        <f aca="false">SUM(S118,S128,S137,S178,S171,S175,)</f>
        <v>0</v>
      </c>
      <c r="T117" s="29" t="n">
        <f aca="false">SUM(T118,T128,T137,T178,T171,T175,)</f>
        <v>0</v>
      </c>
      <c r="U117" s="32" t="n">
        <f aca="false">F117*100/E117</f>
        <v>104.291864245815</v>
      </c>
    </row>
    <row r="118" customFormat="false" ht="12.95" hidden="false" customHeight="true" outlineLevel="0" collapsed="false">
      <c r="A118" s="51"/>
      <c r="B118" s="52" t="s">
        <v>134</v>
      </c>
      <c r="C118" s="52"/>
      <c r="D118" s="53" t="s">
        <v>135</v>
      </c>
      <c r="E118" s="54" t="n">
        <f aca="false">SUM(E119,E121)</f>
        <v>126048</v>
      </c>
      <c r="F118" s="90" t="n">
        <f aca="false">SUM(G118,O118)</f>
        <v>111572</v>
      </c>
      <c r="G118" s="89" t="n">
        <f aca="false">SUM(H118:N118)</f>
        <v>111572</v>
      </c>
      <c r="H118" s="87" t="n">
        <f aca="false">SUM(H119,H121)</f>
        <v>109384</v>
      </c>
      <c r="I118" s="87" t="n">
        <f aca="false">SUM(I119,I121)</f>
        <v>2188</v>
      </c>
      <c r="J118" s="87" t="n">
        <f aca="false">SUM(J119,J121)</f>
        <v>0</v>
      </c>
      <c r="K118" s="87" t="n">
        <f aca="false">SUM(K119,K121)</f>
        <v>0</v>
      </c>
      <c r="L118" s="87" t="n">
        <f aca="false">SUM(L119,L121)</f>
        <v>0</v>
      </c>
      <c r="M118" s="87" t="n">
        <f aca="false">SUM(M119,M121)</f>
        <v>0</v>
      </c>
      <c r="N118" s="88" t="n">
        <f aca="false">SUM(N119,N121)</f>
        <v>0</v>
      </c>
      <c r="O118" s="89" t="n">
        <f aca="false">SUM(P118:T118)</f>
        <v>0</v>
      </c>
      <c r="P118" s="87" t="n">
        <f aca="false">SUM(P119,P121)</f>
        <v>0</v>
      </c>
      <c r="Q118" s="87" t="n">
        <f aca="false">SUM(Q119,Q121)</f>
        <v>0</v>
      </c>
      <c r="R118" s="87" t="n">
        <f aca="false">SUM(R119,R121)</f>
        <v>0</v>
      </c>
      <c r="S118" s="87" t="n">
        <f aca="false">SUM(S119,S121)</f>
        <v>0</v>
      </c>
      <c r="T118" s="88" t="n">
        <f aca="false">SUM(T119,T121)</f>
        <v>0</v>
      </c>
      <c r="U118" s="41" t="n">
        <f aca="false">F118*100/E118</f>
        <v>88.515486164001</v>
      </c>
    </row>
    <row r="119" customFormat="false" ht="12.95" hidden="false" customHeight="true" outlineLevel="0" collapsed="false">
      <c r="A119" s="51"/>
      <c r="B119" s="57"/>
      <c r="C119" s="228" t="s">
        <v>136</v>
      </c>
      <c r="D119" s="228"/>
      <c r="E119" s="105" t="n">
        <f aca="false">SUM(E120:E120)</f>
        <v>42229</v>
      </c>
      <c r="F119" s="105" t="n">
        <f aca="false">SUM(G119,O119)</f>
        <v>18180</v>
      </c>
      <c r="G119" s="107" t="n">
        <f aca="false">SUM(H119:N119)</f>
        <v>18180</v>
      </c>
      <c r="H119" s="105" t="n">
        <f aca="false">SUM(H120:H120)</f>
        <v>18180</v>
      </c>
      <c r="I119" s="105" t="n">
        <f aca="false">SUM(I120:I120)</f>
        <v>0</v>
      </c>
      <c r="J119" s="105" t="n">
        <f aca="false">SUM(J120:J120)</f>
        <v>0</v>
      </c>
      <c r="K119" s="105" t="n">
        <f aca="false">SUM(K120:K120)</f>
        <v>0</v>
      </c>
      <c r="L119" s="105" t="n">
        <f aca="false">SUM(L120:L120)</f>
        <v>0</v>
      </c>
      <c r="M119" s="105" t="n">
        <f aca="false">SUM(M120:M120)</f>
        <v>0</v>
      </c>
      <c r="N119" s="105" t="n">
        <f aca="false">SUM(N120:N120)</f>
        <v>0</v>
      </c>
      <c r="O119" s="107" t="n">
        <f aca="false">SUM(P119:T119)</f>
        <v>0</v>
      </c>
      <c r="P119" s="105" t="n">
        <f aca="false">SUM(P120:P120)</f>
        <v>0</v>
      </c>
      <c r="Q119" s="105" t="n">
        <f aca="false">SUM(Q120:Q120)</f>
        <v>0</v>
      </c>
      <c r="R119" s="105" t="n">
        <f aca="false">SUM(R120:R120)</f>
        <v>0</v>
      </c>
      <c r="S119" s="105" t="n">
        <f aca="false">SUM(S120:S120)</f>
        <v>0</v>
      </c>
      <c r="T119" s="105" t="n">
        <f aca="false">SUM(T120:T120)</f>
        <v>0</v>
      </c>
      <c r="U119" s="108" t="n">
        <f aca="false">F119*100/E119</f>
        <v>43.0509839210022</v>
      </c>
    </row>
    <row r="120" customFormat="false" ht="12.95" hidden="false" customHeight="true" outlineLevel="0" collapsed="false">
      <c r="A120" s="51"/>
      <c r="B120" s="64"/>
      <c r="C120" s="103" t="s">
        <v>60</v>
      </c>
      <c r="D120" s="73" t="s">
        <v>61</v>
      </c>
      <c r="E120" s="69" t="n">
        <v>42229</v>
      </c>
      <c r="F120" s="60" t="n">
        <f aca="false">SUM(G120,O120)</f>
        <v>18180</v>
      </c>
      <c r="G120" s="207" t="n">
        <f aca="false">SUM(H120:N120)</f>
        <v>18180</v>
      </c>
      <c r="H120" s="69" t="n">
        <v>18180</v>
      </c>
      <c r="I120" s="67"/>
      <c r="J120" s="69"/>
      <c r="K120" s="69"/>
      <c r="L120" s="69"/>
      <c r="M120" s="195"/>
      <c r="N120" s="69"/>
      <c r="O120" s="208" t="n">
        <f aca="false">SUM(P120:T120)</f>
        <v>0</v>
      </c>
      <c r="P120" s="69"/>
      <c r="Q120" s="69"/>
      <c r="R120" s="69"/>
      <c r="S120" s="69"/>
      <c r="T120" s="69"/>
      <c r="U120" s="63" t="n">
        <f aca="false">F120*100/E120</f>
        <v>43.0509839210022</v>
      </c>
    </row>
    <row r="121" customFormat="false" ht="18" hidden="false" customHeight="true" outlineLevel="0" collapsed="false">
      <c r="A121" s="51"/>
      <c r="B121" s="64"/>
      <c r="C121" s="229" t="s">
        <v>137</v>
      </c>
      <c r="D121" s="229"/>
      <c r="E121" s="230" t="n">
        <f aca="false">SUM(E122:E126)</f>
        <v>83819</v>
      </c>
      <c r="F121" s="105" t="n">
        <f aca="false">SUM(G121,O121)</f>
        <v>93392</v>
      </c>
      <c r="G121" s="107" t="n">
        <f aca="false">SUM(H121:N121)</f>
        <v>93392</v>
      </c>
      <c r="H121" s="230" t="n">
        <f aca="false">SUM(H122:H126)</f>
        <v>91204</v>
      </c>
      <c r="I121" s="230" t="n">
        <f aca="false">SUM(I122:I126)</f>
        <v>2188</v>
      </c>
      <c r="J121" s="230" t="n">
        <f aca="false">SUM(J122:J126)</f>
        <v>0</v>
      </c>
      <c r="K121" s="230" t="n">
        <f aca="false">SUM(K122:K126)</f>
        <v>0</v>
      </c>
      <c r="L121" s="230" t="n">
        <f aca="false">SUM(L122:L126)</f>
        <v>0</v>
      </c>
      <c r="M121" s="230" t="n">
        <f aca="false">SUM(M122:M126)</f>
        <v>0</v>
      </c>
      <c r="N121" s="230" t="n">
        <f aca="false">SUM(N122:N126)</f>
        <v>0</v>
      </c>
      <c r="O121" s="107" t="n">
        <f aca="false">SUM(P121:T121)</f>
        <v>0</v>
      </c>
      <c r="P121" s="230" t="n">
        <f aca="false">SUM(P122:P126)</f>
        <v>0</v>
      </c>
      <c r="Q121" s="230" t="n">
        <f aca="false">SUM(Q122:Q126)</f>
        <v>0</v>
      </c>
      <c r="R121" s="230" t="n">
        <f aca="false">SUM(R122:R126)</f>
        <v>0</v>
      </c>
      <c r="S121" s="230" t="n">
        <f aca="false">SUM(S122:S126)</f>
        <v>0</v>
      </c>
      <c r="T121" s="230" t="n">
        <f aca="false">SUM(T122:T126)</f>
        <v>0</v>
      </c>
      <c r="U121" s="108" t="n">
        <f aca="false">F121*100/E121</f>
        <v>111.421038189432</v>
      </c>
    </row>
    <row r="122" customFormat="false" ht="12.95" hidden="false" customHeight="true" outlineLevel="0" collapsed="false">
      <c r="A122" s="51"/>
      <c r="B122" s="64"/>
      <c r="C122" s="103" t="s">
        <v>60</v>
      </c>
      <c r="D122" s="73" t="s">
        <v>61</v>
      </c>
      <c r="E122" s="67" t="n">
        <v>60771</v>
      </c>
      <c r="F122" s="60" t="n">
        <f aca="false">SUM(G122,O122)</f>
        <v>69104</v>
      </c>
      <c r="G122" s="207" t="n">
        <f aca="false">SUM(H122:N122)</f>
        <v>69104</v>
      </c>
      <c r="H122" s="76" t="n">
        <v>69104</v>
      </c>
      <c r="I122" s="67"/>
      <c r="J122" s="76"/>
      <c r="K122" s="76"/>
      <c r="L122" s="76"/>
      <c r="M122" s="76"/>
      <c r="N122" s="76"/>
      <c r="O122" s="208" t="n">
        <f aca="false">SUM(P122:T122)</f>
        <v>0</v>
      </c>
      <c r="P122" s="78"/>
      <c r="Q122" s="78"/>
      <c r="R122" s="78"/>
      <c r="S122" s="78"/>
      <c r="T122" s="78"/>
      <c r="U122" s="63" t="n">
        <f aca="false">F122*100/E122</f>
        <v>113.712132431587</v>
      </c>
    </row>
    <row r="123" customFormat="false" ht="12.95" hidden="false" customHeight="true" outlineLevel="0" collapsed="false">
      <c r="A123" s="51"/>
      <c r="B123" s="64"/>
      <c r="C123" s="65" t="s">
        <v>138</v>
      </c>
      <c r="D123" s="66" t="s">
        <v>139</v>
      </c>
      <c r="E123" s="67" t="n">
        <v>6660</v>
      </c>
      <c r="F123" s="60" t="n">
        <f aca="false">SUM(G123,O123)</f>
        <v>6700</v>
      </c>
      <c r="G123" s="207" t="n">
        <f aca="false">SUM(H123:N123)</f>
        <v>6700</v>
      </c>
      <c r="H123" s="76" t="n">
        <v>6700</v>
      </c>
      <c r="I123" s="67"/>
      <c r="J123" s="76"/>
      <c r="K123" s="76"/>
      <c r="L123" s="76"/>
      <c r="M123" s="76"/>
      <c r="N123" s="76"/>
      <c r="O123" s="208" t="n">
        <f aca="false">SUM(P123:T123)</f>
        <v>0</v>
      </c>
      <c r="P123" s="67"/>
      <c r="Q123" s="67"/>
      <c r="R123" s="67"/>
      <c r="S123" s="67"/>
      <c r="T123" s="67"/>
      <c r="U123" s="63" t="n">
        <f aca="false">F123*100/E123</f>
        <v>100.600600600601</v>
      </c>
    </row>
    <row r="124" customFormat="false" ht="12.95" hidden="false" customHeight="true" outlineLevel="0" collapsed="false">
      <c r="A124" s="51"/>
      <c r="B124" s="64"/>
      <c r="C124" s="65" t="s">
        <v>62</v>
      </c>
      <c r="D124" s="66" t="s">
        <v>63</v>
      </c>
      <c r="E124" s="67" t="n">
        <v>14200</v>
      </c>
      <c r="F124" s="60" t="n">
        <f aca="false">SUM(G124,O124)</f>
        <v>15400</v>
      </c>
      <c r="G124" s="207" t="n">
        <f aca="false">SUM(H124:N124)</f>
        <v>15400</v>
      </c>
      <c r="H124" s="76" t="n">
        <v>15400</v>
      </c>
      <c r="I124" s="67"/>
      <c r="J124" s="76"/>
      <c r="K124" s="76"/>
      <c r="L124" s="76"/>
      <c r="M124" s="76"/>
      <c r="N124" s="76"/>
      <c r="O124" s="208" t="n">
        <f aca="false">SUM(P124:T124)</f>
        <v>0</v>
      </c>
      <c r="P124" s="78"/>
      <c r="Q124" s="78"/>
      <c r="R124" s="78"/>
      <c r="S124" s="78"/>
      <c r="T124" s="78"/>
      <c r="U124" s="63" t="n">
        <f aca="false">F124*100/E124</f>
        <v>108.450704225352</v>
      </c>
    </row>
    <row r="125" customFormat="false" ht="12.75" hidden="false" customHeight="true" outlineLevel="0" collapsed="false">
      <c r="A125" s="70"/>
      <c r="B125" s="64"/>
      <c r="C125" s="79" t="s">
        <v>140</v>
      </c>
      <c r="D125" s="80" t="s">
        <v>141</v>
      </c>
      <c r="E125" s="76" t="n">
        <v>2188</v>
      </c>
      <c r="F125" s="122" t="n">
        <f aca="false">SUM(G125,O125)</f>
        <v>2188</v>
      </c>
      <c r="G125" s="123" t="n">
        <f aca="false">SUM(H125:N125)</f>
        <v>2188</v>
      </c>
      <c r="H125" s="76"/>
      <c r="I125" s="76" t="n">
        <v>2188</v>
      </c>
      <c r="J125" s="76"/>
      <c r="K125" s="76"/>
      <c r="L125" s="76"/>
      <c r="M125" s="76"/>
      <c r="N125" s="76"/>
      <c r="O125" s="124" t="n">
        <f aca="false">SUM(P125:T125)</f>
        <v>0</v>
      </c>
      <c r="P125" s="76"/>
      <c r="Q125" s="76"/>
      <c r="R125" s="76"/>
      <c r="S125" s="76"/>
      <c r="T125" s="76"/>
      <c r="U125" s="83" t="n">
        <f aca="false">F125*100/E125</f>
        <v>100</v>
      </c>
    </row>
    <row r="126" customFormat="false" ht="12.75" hidden="false" customHeight="true" outlineLevel="0" collapsed="false">
      <c r="A126" s="70"/>
      <c r="B126" s="64"/>
      <c r="C126" s="103"/>
      <c r="D126" s="231" t="s">
        <v>142</v>
      </c>
      <c r="E126" s="69"/>
      <c r="F126" s="60"/>
      <c r="G126" s="218"/>
      <c r="H126" s="232"/>
      <c r="I126" s="69"/>
      <c r="J126" s="69"/>
      <c r="K126" s="69"/>
      <c r="L126" s="233"/>
      <c r="M126" s="69"/>
      <c r="N126" s="74"/>
      <c r="O126" s="220"/>
      <c r="P126" s="69"/>
      <c r="Q126" s="69"/>
      <c r="R126" s="69"/>
      <c r="S126" s="69"/>
      <c r="T126" s="69"/>
      <c r="U126" s="84"/>
    </row>
    <row r="127" customFormat="false" ht="18" hidden="false" customHeight="true" outlineLevel="0" collapsed="false">
      <c r="A127" s="51"/>
      <c r="B127" s="234"/>
      <c r="C127" s="234"/>
      <c r="D127" s="235" t="s">
        <v>137</v>
      </c>
      <c r="E127" s="236" t="n">
        <f aca="false">SUM(E128,E137,E178,E171,E175)</f>
        <v>2907407.22</v>
      </c>
      <c r="F127" s="237" t="n">
        <f aca="false">SUM(G127,O127)</f>
        <v>3052075</v>
      </c>
      <c r="G127" s="238" t="n">
        <f aca="false">SUM(H127:N127)</f>
        <v>2938075</v>
      </c>
      <c r="H127" s="236" t="n">
        <f aca="false">SUM(H128,H137,H178,H171,H175)</f>
        <v>2305150</v>
      </c>
      <c r="I127" s="236" t="n">
        <f aca="false">SUM(I128,I137,I178,I171,I175)</f>
        <v>503465</v>
      </c>
      <c r="J127" s="236" t="n">
        <f aca="false">SUM(J128,J137,J178,J171,J175)</f>
        <v>0</v>
      </c>
      <c r="K127" s="236" t="n">
        <f aca="false">SUM(K128,K137,K178,K171,K175)</f>
        <v>129460</v>
      </c>
      <c r="L127" s="236" t="n">
        <f aca="false">SUM(L128,L137,L178,L171,L175)</f>
        <v>0</v>
      </c>
      <c r="M127" s="236" t="n">
        <f aca="false">SUM(M128,M137,M178,M171,M175)</f>
        <v>0</v>
      </c>
      <c r="N127" s="236" t="n">
        <f aca="false">SUM(N128,N137,N178,N171,N175)</f>
        <v>0</v>
      </c>
      <c r="O127" s="238" t="n">
        <f aca="false">SUM(P127:T127)</f>
        <v>114000</v>
      </c>
      <c r="P127" s="236" t="n">
        <f aca="false">SUM(P128,P137,P178,P171,P175)</f>
        <v>114000</v>
      </c>
      <c r="Q127" s="236" t="n">
        <f aca="false">SUM(Q128,Q137,Q178,Q171,Q175)</f>
        <v>0</v>
      </c>
      <c r="R127" s="236" t="n">
        <f aca="false">SUM(R128,R137,R178,R171,R175)</f>
        <v>0</v>
      </c>
      <c r="S127" s="236" t="n">
        <f aca="false">SUM(S128,S137,S178,S171,S175)</f>
        <v>0</v>
      </c>
      <c r="T127" s="236" t="n">
        <f aca="false">SUM(T128,T137,T178,T171,T175)</f>
        <v>0</v>
      </c>
      <c r="U127" s="108" t="n">
        <f aca="false">F127*100/E127:E128</f>
        <v>104.975834792073</v>
      </c>
    </row>
    <row r="128" customFormat="false" ht="12.95" hidden="false" customHeight="true" outlineLevel="0" collapsed="false">
      <c r="A128" s="51"/>
      <c r="B128" s="52" t="s">
        <v>143</v>
      </c>
      <c r="C128" s="52"/>
      <c r="D128" s="53" t="s">
        <v>144</v>
      </c>
      <c r="E128" s="239" t="n">
        <f aca="false">SUM(E129:E136)</f>
        <v>131740</v>
      </c>
      <c r="F128" s="160" t="n">
        <f aca="false">SUM(G128,O128)</f>
        <v>135990</v>
      </c>
      <c r="G128" s="240" t="n">
        <f aca="false">SUM(H128:N128)</f>
        <v>135990</v>
      </c>
      <c r="H128" s="160" t="n">
        <f aca="false">SUM(H129:H136)</f>
        <v>0</v>
      </c>
      <c r="I128" s="160" t="n">
        <f aca="false">SUM(I129:I136)</f>
        <v>7990</v>
      </c>
      <c r="J128" s="160" t="n">
        <f aca="false">SUM(J129:J136)</f>
        <v>0</v>
      </c>
      <c r="K128" s="160" t="n">
        <f aca="false">SUM(K129:K136)</f>
        <v>128000</v>
      </c>
      <c r="L128" s="160" t="n">
        <f aca="false">SUM(L129:L136)</f>
        <v>0</v>
      </c>
      <c r="M128" s="160" t="n">
        <f aca="false">SUM(M129:M136)</f>
        <v>0</v>
      </c>
      <c r="N128" s="160" t="n">
        <f aca="false">SUM(N129:N136)</f>
        <v>0</v>
      </c>
      <c r="O128" s="240" t="n">
        <f aca="false">SUM(P128:T128)</f>
        <v>0</v>
      </c>
      <c r="P128" s="160" t="n">
        <f aca="false">SUM(P129:P136)</f>
        <v>0</v>
      </c>
      <c r="Q128" s="160" t="n">
        <f aca="false">SUM(Q129:Q136)</f>
        <v>0</v>
      </c>
      <c r="R128" s="160" t="n">
        <f aca="false">SUM(R129:R136)</f>
        <v>0</v>
      </c>
      <c r="S128" s="160" t="n">
        <f aca="false">SUM(S129:S136)</f>
        <v>0</v>
      </c>
      <c r="T128" s="160" t="n">
        <f aca="false">SUM(T129:T136)</f>
        <v>0</v>
      </c>
      <c r="U128" s="241" t="n">
        <f aca="false">F128*100/E128:E129</f>
        <v>103.226051313193</v>
      </c>
    </row>
    <row r="129" customFormat="false" ht="12.95" hidden="false" customHeight="true" outlineLevel="0" collapsed="false">
      <c r="A129" s="51"/>
      <c r="B129" s="64"/>
      <c r="C129" s="103" t="s">
        <v>145</v>
      </c>
      <c r="D129" s="73" t="s">
        <v>146</v>
      </c>
      <c r="E129" s="69" t="n">
        <v>127000</v>
      </c>
      <c r="F129" s="60" t="n">
        <f aca="false">SUM(G129,O129)</f>
        <v>128000</v>
      </c>
      <c r="G129" s="207" t="n">
        <f aca="false">SUM(H129:N129)</f>
        <v>128000</v>
      </c>
      <c r="H129" s="69"/>
      <c r="I129" s="67"/>
      <c r="J129" s="69"/>
      <c r="K129" s="69" t="n">
        <v>128000</v>
      </c>
      <c r="L129" s="69"/>
      <c r="M129" s="69"/>
      <c r="N129" s="69"/>
      <c r="O129" s="208" t="n">
        <f aca="false">SUM(P129:T129)</f>
        <v>0</v>
      </c>
      <c r="P129" s="67"/>
      <c r="Q129" s="67"/>
      <c r="R129" s="67"/>
      <c r="S129" s="67"/>
      <c r="T129" s="67"/>
      <c r="U129" s="63" t="n">
        <f aca="false">F129*100/E129</f>
        <v>100.787401574803</v>
      </c>
    </row>
    <row r="130" customFormat="false" ht="12.95" hidden="false" customHeight="true" outlineLevel="0" collapsed="false">
      <c r="A130" s="51"/>
      <c r="B130" s="64"/>
      <c r="C130" s="65" t="s">
        <v>39</v>
      </c>
      <c r="D130" s="66" t="s">
        <v>40</v>
      </c>
      <c r="E130" s="67" t="n">
        <v>2500</v>
      </c>
      <c r="F130" s="60" t="n">
        <f aca="false">SUM(G130,O130)</f>
        <v>3450</v>
      </c>
      <c r="G130" s="207" t="n">
        <f aca="false">SUM(H130:N130)</f>
        <v>3450</v>
      </c>
      <c r="H130" s="78"/>
      <c r="I130" s="67" t="n">
        <v>3450</v>
      </c>
      <c r="J130" s="78"/>
      <c r="K130" s="78"/>
      <c r="L130" s="78"/>
      <c r="M130" s="78"/>
      <c r="N130" s="78"/>
      <c r="O130" s="208" t="n">
        <f aca="false">SUM(P130:T130)</f>
        <v>0</v>
      </c>
      <c r="P130" s="69"/>
      <c r="Q130" s="69"/>
      <c r="R130" s="69"/>
      <c r="S130" s="69"/>
      <c r="T130" s="69"/>
      <c r="U130" s="63" t="n">
        <f aca="false">F130*100/E130</f>
        <v>138</v>
      </c>
    </row>
    <row r="131" customFormat="false" ht="12.95" hidden="false" customHeight="true" outlineLevel="0" collapsed="false">
      <c r="A131" s="51"/>
      <c r="B131" s="64"/>
      <c r="C131" s="65" t="s">
        <v>41</v>
      </c>
      <c r="D131" s="66" t="s">
        <v>42</v>
      </c>
      <c r="E131" s="67" t="n">
        <v>2000</v>
      </c>
      <c r="F131" s="60" t="n">
        <f aca="false">SUM(G131,O131)</f>
        <v>2300</v>
      </c>
      <c r="G131" s="207" t="n">
        <f aca="false">SUM(H131:N131)</f>
        <v>2300</v>
      </c>
      <c r="H131" s="67"/>
      <c r="I131" s="67" t="n">
        <v>2300</v>
      </c>
      <c r="J131" s="67"/>
      <c r="K131" s="67"/>
      <c r="L131" s="67"/>
      <c r="M131" s="67"/>
      <c r="N131" s="67"/>
      <c r="O131" s="208" t="n">
        <f aca="false">SUM(P131:T131)</f>
        <v>0</v>
      </c>
      <c r="P131" s="69"/>
      <c r="Q131" s="69"/>
      <c r="R131" s="69"/>
      <c r="S131" s="69"/>
      <c r="T131" s="69"/>
      <c r="U131" s="63" t="n">
        <f aca="false">F131*100/E131</f>
        <v>115</v>
      </c>
    </row>
    <row r="132" customFormat="false" ht="12.95" hidden="false" customHeight="true" outlineLevel="0" collapsed="false">
      <c r="A132" s="51"/>
      <c r="B132" s="64"/>
      <c r="C132" s="64" t="s">
        <v>66</v>
      </c>
      <c r="D132" s="121" t="s">
        <v>67</v>
      </c>
      <c r="E132" s="198" t="n">
        <v>240</v>
      </c>
      <c r="F132" s="81" t="n">
        <f aca="false">SUM(G132,O132)</f>
        <v>240</v>
      </c>
      <c r="G132" s="123" t="n">
        <f aca="false">SUM(H132:N132)</f>
        <v>240</v>
      </c>
      <c r="H132" s="242"/>
      <c r="I132" s="76" t="n">
        <v>240</v>
      </c>
      <c r="J132" s="95"/>
      <c r="K132" s="95"/>
      <c r="L132" s="242"/>
      <c r="M132" s="198"/>
      <c r="N132" s="242"/>
      <c r="O132" s="124" t="n">
        <f aca="false">SUM(P132:T132)</f>
        <v>0</v>
      </c>
      <c r="P132" s="78"/>
      <c r="Q132" s="78"/>
      <c r="R132" s="78"/>
      <c r="S132" s="78"/>
      <c r="T132" s="78"/>
      <c r="U132" s="83" t="n">
        <f aca="false">F132*100/E132</f>
        <v>100</v>
      </c>
    </row>
    <row r="133" customFormat="false" ht="12.95" hidden="false" customHeight="true" outlineLevel="0" collapsed="false">
      <c r="A133" s="51"/>
      <c r="B133" s="243"/>
      <c r="C133" s="64"/>
      <c r="D133" s="121" t="s">
        <v>68</v>
      </c>
      <c r="E133" s="198"/>
      <c r="F133" s="114"/>
      <c r="G133" s="244"/>
      <c r="H133" s="242"/>
      <c r="I133" s="78"/>
      <c r="J133" s="198"/>
      <c r="K133" s="198"/>
      <c r="L133" s="242"/>
      <c r="M133" s="198"/>
      <c r="N133" s="242"/>
      <c r="O133" s="213"/>
      <c r="P133" s="78"/>
      <c r="Q133" s="78"/>
      <c r="R133" s="78"/>
      <c r="S133" s="78"/>
      <c r="T133" s="78"/>
      <c r="U133" s="126"/>
    </row>
    <row r="134" customFormat="false" ht="12.95" hidden="false" customHeight="true" outlineLevel="0" collapsed="false">
      <c r="A134" s="51"/>
      <c r="B134" s="243"/>
      <c r="C134" s="103"/>
      <c r="D134" s="127" t="s">
        <v>69</v>
      </c>
      <c r="E134" s="233"/>
      <c r="F134" s="60"/>
      <c r="G134" s="218"/>
      <c r="H134" s="232"/>
      <c r="I134" s="69"/>
      <c r="J134" s="233"/>
      <c r="K134" s="233"/>
      <c r="L134" s="232"/>
      <c r="M134" s="233"/>
      <c r="N134" s="232"/>
      <c r="O134" s="220"/>
      <c r="P134" s="69"/>
      <c r="Q134" s="69"/>
      <c r="R134" s="69"/>
      <c r="S134" s="69"/>
      <c r="T134" s="69"/>
      <c r="U134" s="245"/>
    </row>
    <row r="135" customFormat="false" ht="12.95" hidden="false" customHeight="true" outlineLevel="0" collapsed="false">
      <c r="A135" s="70"/>
      <c r="B135" s="64"/>
      <c r="C135" s="64" t="s">
        <v>147</v>
      </c>
      <c r="D135" s="93" t="s">
        <v>148</v>
      </c>
      <c r="E135" s="78" t="n">
        <v>0</v>
      </c>
      <c r="F135" s="206" t="n">
        <f aca="false">SUM(G135,O135)</f>
        <v>2000</v>
      </c>
      <c r="G135" s="244" t="n">
        <f aca="false">SUM(H135:N135)</f>
        <v>2000</v>
      </c>
      <c r="H135" s="78"/>
      <c r="I135" s="78" t="n">
        <v>2000</v>
      </c>
      <c r="J135" s="198"/>
      <c r="K135" s="198"/>
      <c r="L135" s="242"/>
      <c r="M135" s="78"/>
      <c r="N135" s="78"/>
      <c r="O135" s="213" t="n">
        <f aca="false">SUM(P135:T135)</f>
        <v>0</v>
      </c>
      <c r="P135" s="78"/>
      <c r="Q135" s="78"/>
      <c r="R135" s="78"/>
      <c r="S135" s="78"/>
      <c r="T135" s="78"/>
      <c r="U135" s="126" t="n">
        <v>0</v>
      </c>
    </row>
    <row r="136" customFormat="false" ht="12.95" hidden="false" customHeight="true" outlineLevel="0" collapsed="false">
      <c r="A136" s="70"/>
      <c r="B136" s="98"/>
      <c r="C136" s="98"/>
      <c r="D136" s="99" t="s">
        <v>149</v>
      </c>
      <c r="E136" s="100"/>
      <c r="F136" s="183"/>
      <c r="G136" s="246"/>
      <c r="H136" s="100"/>
      <c r="I136" s="100"/>
      <c r="J136" s="100"/>
      <c r="K136" s="100"/>
      <c r="L136" s="100"/>
      <c r="M136" s="100"/>
      <c r="N136" s="100"/>
      <c r="O136" s="247"/>
      <c r="P136" s="100"/>
      <c r="Q136" s="100"/>
      <c r="R136" s="100"/>
      <c r="S136" s="100"/>
      <c r="T136" s="100"/>
      <c r="U136" s="248"/>
    </row>
    <row r="137" customFormat="false" ht="12.95" hidden="false" customHeight="true" outlineLevel="0" collapsed="false">
      <c r="A137" s="51"/>
      <c r="B137" s="52" t="s">
        <v>150</v>
      </c>
      <c r="C137" s="52"/>
      <c r="D137" s="53" t="s">
        <v>151</v>
      </c>
      <c r="E137" s="54" t="n">
        <f aca="false">SUM(E138:E168)</f>
        <v>2714551.22</v>
      </c>
      <c r="F137" s="38" t="n">
        <f aca="false">SUM(G137,O137)</f>
        <v>2865624</v>
      </c>
      <c r="G137" s="40" t="n">
        <f aca="false">SUM(H137:N137)</f>
        <v>2751624</v>
      </c>
      <c r="H137" s="38" t="n">
        <f aca="false">SUM(H138:H168)</f>
        <v>2305150</v>
      </c>
      <c r="I137" s="38" t="n">
        <f aca="false">SUM(I138:I168)</f>
        <v>445014</v>
      </c>
      <c r="J137" s="38" t="n">
        <f aca="false">SUM(J138:J168)</f>
        <v>0</v>
      </c>
      <c r="K137" s="38" t="n">
        <f aca="false">SUM(K138:K168)</f>
        <v>1460</v>
      </c>
      <c r="L137" s="38" t="n">
        <f aca="false">SUM(L138:L168)</f>
        <v>0</v>
      </c>
      <c r="M137" s="38" t="n">
        <f aca="false">SUM(M138:M168)</f>
        <v>0</v>
      </c>
      <c r="N137" s="38" t="n">
        <f aca="false">SUM(N138:N168)</f>
        <v>0</v>
      </c>
      <c r="O137" s="40" t="n">
        <f aca="false">SUM(P137:T137)</f>
        <v>114000</v>
      </c>
      <c r="P137" s="38" t="n">
        <f aca="false">SUM(P138:P168)</f>
        <v>114000</v>
      </c>
      <c r="Q137" s="38" t="n">
        <f aca="false">SUM(Q138:Q168)</f>
        <v>0</v>
      </c>
      <c r="R137" s="38" t="n">
        <f aca="false">SUM(R138:R168)</f>
        <v>0</v>
      </c>
      <c r="S137" s="38" t="n">
        <f aca="false">SUM(S138:S168)</f>
        <v>0</v>
      </c>
      <c r="T137" s="38" t="n">
        <f aca="false">SUM(T138:T168)</f>
        <v>0</v>
      </c>
      <c r="U137" s="191" t="n">
        <f aca="false">F137*100/E137:E138</f>
        <v>105.565294877729</v>
      </c>
    </row>
    <row r="138" customFormat="false" ht="12.95" hidden="false" customHeight="true" outlineLevel="0" collapsed="false">
      <c r="A138" s="51"/>
      <c r="B138" s="64"/>
      <c r="C138" s="65" t="s">
        <v>152</v>
      </c>
      <c r="D138" s="66" t="s">
        <v>153</v>
      </c>
      <c r="E138" s="67" t="n">
        <v>1460</v>
      </c>
      <c r="F138" s="116" t="n">
        <f aca="false">SUM(G138,O138)</f>
        <v>1460</v>
      </c>
      <c r="G138" s="207" t="n">
        <f aca="false">SUM(H138:N138)</f>
        <v>1460</v>
      </c>
      <c r="H138" s="67"/>
      <c r="I138" s="67"/>
      <c r="J138" s="67"/>
      <c r="K138" s="67" t="n">
        <v>1460</v>
      </c>
      <c r="L138" s="67"/>
      <c r="M138" s="67"/>
      <c r="N138" s="67"/>
      <c r="O138" s="208" t="n">
        <f aca="false">SUM(P138:T138)</f>
        <v>0</v>
      </c>
      <c r="P138" s="67"/>
      <c r="Q138" s="67"/>
      <c r="R138" s="67"/>
      <c r="S138" s="67"/>
      <c r="T138" s="67"/>
      <c r="U138" s="249" t="n">
        <f aca="false">F138*100/E138</f>
        <v>100</v>
      </c>
    </row>
    <row r="139" customFormat="false" ht="12.95" hidden="false" customHeight="true" outlineLevel="0" collapsed="false">
      <c r="A139" s="51"/>
      <c r="B139" s="64"/>
      <c r="C139" s="103" t="s">
        <v>60</v>
      </c>
      <c r="D139" s="73" t="s">
        <v>61</v>
      </c>
      <c r="E139" s="69" t="n">
        <v>1634000</v>
      </c>
      <c r="F139" s="60" t="n">
        <f aca="false">SUM(G139,O139)</f>
        <v>1660000</v>
      </c>
      <c r="G139" s="218" t="n">
        <f aca="false">SUM(H139:N139)</f>
        <v>1660000</v>
      </c>
      <c r="H139" s="69" t="n">
        <v>1660000</v>
      </c>
      <c r="I139" s="69"/>
      <c r="J139" s="69"/>
      <c r="K139" s="69"/>
      <c r="L139" s="69"/>
      <c r="M139" s="69"/>
      <c r="N139" s="69"/>
      <c r="O139" s="220" t="n">
        <f aca="false">SUM(P139:T139)</f>
        <v>0</v>
      </c>
      <c r="P139" s="69"/>
      <c r="Q139" s="69"/>
      <c r="R139" s="69"/>
      <c r="S139" s="69"/>
      <c r="T139" s="69"/>
      <c r="U139" s="245" t="n">
        <f aca="false">F139*100/E139</f>
        <v>101.591187270502</v>
      </c>
      <c r="X139" s="56"/>
    </row>
    <row r="140" customFormat="false" ht="12.95" hidden="false" customHeight="true" outlineLevel="0" collapsed="false">
      <c r="A140" s="51"/>
      <c r="B140" s="64"/>
      <c r="C140" s="65" t="s">
        <v>138</v>
      </c>
      <c r="D140" s="66" t="s">
        <v>139</v>
      </c>
      <c r="E140" s="67" t="n">
        <v>121466</v>
      </c>
      <c r="F140" s="60" t="n">
        <f aca="false">SUM(G140,O140)</f>
        <v>139000</v>
      </c>
      <c r="G140" s="207" t="n">
        <f aca="false">SUM(H140:N140)</f>
        <v>139000</v>
      </c>
      <c r="H140" s="67" t="n">
        <v>139000</v>
      </c>
      <c r="I140" s="67"/>
      <c r="J140" s="67"/>
      <c r="K140" s="67"/>
      <c r="L140" s="67"/>
      <c r="M140" s="67"/>
      <c r="N140" s="67"/>
      <c r="O140" s="208" t="n">
        <f aca="false">SUM(P140:T140)</f>
        <v>0</v>
      </c>
      <c r="P140" s="67"/>
      <c r="Q140" s="67"/>
      <c r="R140" s="67"/>
      <c r="S140" s="67"/>
      <c r="T140" s="67"/>
      <c r="U140" s="249" t="n">
        <f aca="false">F140*100/E140</f>
        <v>114.435315232246</v>
      </c>
    </row>
    <row r="141" customFormat="false" ht="12.95" hidden="false" customHeight="true" outlineLevel="0" collapsed="false">
      <c r="A141" s="51"/>
      <c r="B141" s="64"/>
      <c r="C141" s="65" t="s">
        <v>154</v>
      </c>
      <c r="D141" s="66" t="s">
        <v>155</v>
      </c>
      <c r="E141" s="67" t="n">
        <v>115000</v>
      </c>
      <c r="F141" s="60" t="n">
        <f aca="false">SUM(G141,O141)</f>
        <v>120000</v>
      </c>
      <c r="G141" s="207" t="n">
        <f aca="false">SUM(H141:N141)</f>
        <v>120000</v>
      </c>
      <c r="H141" s="78" t="n">
        <v>120000</v>
      </c>
      <c r="I141" s="69"/>
      <c r="J141" s="78"/>
      <c r="K141" s="78"/>
      <c r="L141" s="78"/>
      <c r="M141" s="78"/>
      <c r="N141" s="78"/>
      <c r="O141" s="208" t="n">
        <f aca="false">SUM(P141:T141)</f>
        <v>0</v>
      </c>
      <c r="P141" s="78"/>
      <c r="Q141" s="78"/>
      <c r="R141" s="78"/>
      <c r="S141" s="78"/>
      <c r="T141" s="78"/>
      <c r="U141" s="249" t="n">
        <f aca="false">F141*100/E141</f>
        <v>104.347826086957</v>
      </c>
    </row>
    <row r="142" customFormat="false" ht="12.95" hidden="false" customHeight="true" outlineLevel="0" collapsed="false">
      <c r="A142" s="51"/>
      <c r="B142" s="64"/>
      <c r="C142" s="65" t="s">
        <v>62</v>
      </c>
      <c r="D142" s="66" t="s">
        <v>63</v>
      </c>
      <c r="E142" s="67" t="n">
        <v>276500</v>
      </c>
      <c r="F142" s="60" t="n">
        <f aca="false">SUM(G142,O142)</f>
        <v>309000</v>
      </c>
      <c r="G142" s="207" t="n">
        <f aca="false">SUM(H142:N142)</f>
        <v>309000</v>
      </c>
      <c r="H142" s="67" t="n">
        <v>309000</v>
      </c>
      <c r="I142" s="67"/>
      <c r="J142" s="67"/>
      <c r="K142" s="67"/>
      <c r="L142" s="67"/>
      <c r="M142" s="67"/>
      <c r="N142" s="67"/>
      <c r="O142" s="208" t="n">
        <f aca="false">SUM(P142:T142)</f>
        <v>0</v>
      </c>
      <c r="P142" s="67"/>
      <c r="Q142" s="67"/>
      <c r="R142" s="67"/>
      <c r="S142" s="67"/>
      <c r="T142" s="67"/>
      <c r="U142" s="249" t="n">
        <f aca="false">F142*100/E142</f>
        <v>111.754068716094</v>
      </c>
      <c r="X142" s="56"/>
    </row>
    <row r="143" customFormat="false" ht="12.95" hidden="false" customHeight="true" outlineLevel="0" collapsed="false">
      <c r="A143" s="51"/>
      <c r="B143" s="64"/>
      <c r="C143" s="65" t="s">
        <v>64</v>
      </c>
      <c r="D143" s="66" t="s">
        <v>65</v>
      </c>
      <c r="E143" s="67" t="n">
        <v>38500</v>
      </c>
      <c r="F143" s="60" t="n">
        <f aca="false">SUM(G143,O143)</f>
        <v>44100</v>
      </c>
      <c r="G143" s="207" t="n">
        <f aca="false">SUM(H143:N143)</f>
        <v>44100</v>
      </c>
      <c r="H143" s="67" t="n">
        <v>44100</v>
      </c>
      <c r="I143" s="67"/>
      <c r="J143" s="67"/>
      <c r="K143" s="67"/>
      <c r="L143" s="67"/>
      <c r="M143" s="67"/>
      <c r="N143" s="67"/>
      <c r="O143" s="208" t="n">
        <f aca="false">SUM(P143:T143)</f>
        <v>0</v>
      </c>
      <c r="P143" s="67"/>
      <c r="Q143" s="67"/>
      <c r="R143" s="67"/>
      <c r="S143" s="67"/>
      <c r="T143" s="67"/>
      <c r="U143" s="249" t="n">
        <f aca="false">F143*100/E143</f>
        <v>114.545454545455</v>
      </c>
      <c r="X143" s="56"/>
    </row>
    <row r="144" customFormat="false" ht="12.95" hidden="false" customHeight="true" outlineLevel="0" collapsed="false">
      <c r="A144" s="51"/>
      <c r="B144" s="64"/>
      <c r="C144" s="65" t="s">
        <v>156</v>
      </c>
      <c r="D144" s="66" t="s">
        <v>157</v>
      </c>
      <c r="E144" s="67" t="n">
        <v>32000</v>
      </c>
      <c r="F144" s="60" t="n">
        <f aca="false">SUM(G144,O144)</f>
        <v>33050</v>
      </c>
      <c r="G144" s="207" t="n">
        <f aca="false">SUM(H144:N144)</f>
        <v>33050</v>
      </c>
      <c r="H144" s="78" t="n">
        <v>33050</v>
      </c>
      <c r="I144" s="69"/>
      <c r="J144" s="78"/>
      <c r="K144" s="78"/>
      <c r="L144" s="78"/>
      <c r="M144" s="78"/>
      <c r="N144" s="78"/>
      <c r="O144" s="220" t="n">
        <f aca="false">SUM(P144:T144)</f>
        <v>0</v>
      </c>
      <c r="P144" s="78"/>
      <c r="Q144" s="78"/>
      <c r="R144" s="78"/>
      <c r="S144" s="78"/>
      <c r="T144" s="78"/>
      <c r="U144" s="245" t="n">
        <f aca="false">F144*100/E144</f>
        <v>103.28125</v>
      </c>
    </row>
    <row r="145" customFormat="false" ht="12.95" hidden="false" customHeight="true" outlineLevel="0" collapsed="false">
      <c r="A145" s="51"/>
      <c r="B145" s="64"/>
      <c r="C145" s="65" t="s">
        <v>39</v>
      </c>
      <c r="D145" s="66" t="s">
        <v>40</v>
      </c>
      <c r="E145" s="67" t="n">
        <v>83065</v>
      </c>
      <c r="F145" s="60" t="n">
        <f aca="false">SUM(G145,O145)</f>
        <v>84480</v>
      </c>
      <c r="G145" s="207" t="n">
        <f aca="false">SUM(H145:N145)</f>
        <v>84480</v>
      </c>
      <c r="H145" s="67"/>
      <c r="I145" s="67" t="n">
        <v>84480</v>
      </c>
      <c r="J145" s="67"/>
      <c r="K145" s="67"/>
      <c r="L145" s="67"/>
      <c r="M145" s="67"/>
      <c r="N145" s="67"/>
      <c r="O145" s="208" t="n">
        <f aca="false">SUM(P145:T145)</f>
        <v>0</v>
      </c>
      <c r="P145" s="67"/>
      <c r="Q145" s="67"/>
      <c r="R145" s="67"/>
      <c r="S145" s="67"/>
      <c r="T145" s="67"/>
      <c r="U145" s="249" t="n">
        <f aca="false">F145*100/E145</f>
        <v>101.703485222416</v>
      </c>
    </row>
    <row r="146" customFormat="false" ht="12.95" hidden="false" customHeight="true" outlineLevel="0" collapsed="false">
      <c r="A146" s="51"/>
      <c r="B146" s="64"/>
      <c r="C146" s="65" t="s">
        <v>116</v>
      </c>
      <c r="D146" s="66" t="s">
        <v>117</v>
      </c>
      <c r="E146" s="67" t="n">
        <v>48700</v>
      </c>
      <c r="F146" s="60" t="n">
        <f aca="false">SUM(G146,O146)</f>
        <v>48700</v>
      </c>
      <c r="G146" s="207" t="n">
        <f aca="false">SUM(H146:N146)</f>
        <v>48700</v>
      </c>
      <c r="H146" s="67"/>
      <c r="I146" s="67" t="n">
        <v>48700</v>
      </c>
      <c r="J146" s="67"/>
      <c r="K146" s="67"/>
      <c r="L146" s="67"/>
      <c r="M146" s="67"/>
      <c r="N146" s="67"/>
      <c r="O146" s="208" t="n">
        <f aca="false">SUM(P146:T146)</f>
        <v>0</v>
      </c>
      <c r="P146" s="67"/>
      <c r="Q146" s="67"/>
      <c r="R146" s="67"/>
      <c r="S146" s="67"/>
      <c r="T146" s="67"/>
      <c r="U146" s="249" t="n">
        <f aca="false">F146*100/E146</f>
        <v>100</v>
      </c>
    </row>
    <row r="147" customFormat="false" ht="12.95" hidden="false" customHeight="true" outlineLevel="0" collapsed="false">
      <c r="A147" s="51"/>
      <c r="B147" s="64"/>
      <c r="C147" s="65" t="s">
        <v>35</v>
      </c>
      <c r="D147" s="66" t="s">
        <v>36</v>
      </c>
      <c r="E147" s="67" t="n">
        <v>10550</v>
      </c>
      <c r="F147" s="60" t="n">
        <f aca="false">SUM(G147,O147)</f>
        <v>8050</v>
      </c>
      <c r="G147" s="207" t="n">
        <f aca="false">SUM(H147:N147)</f>
        <v>8050</v>
      </c>
      <c r="H147" s="78"/>
      <c r="I147" s="78" t="n">
        <v>8050</v>
      </c>
      <c r="J147" s="78"/>
      <c r="K147" s="78"/>
      <c r="L147" s="78"/>
      <c r="M147" s="78"/>
      <c r="N147" s="78"/>
      <c r="O147" s="208" t="n">
        <f aca="false">SUM(P147:T147)</f>
        <v>0</v>
      </c>
      <c r="P147" s="78"/>
      <c r="Q147" s="78"/>
      <c r="R147" s="78"/>
      <c r="S147" s="78"/>
      <c r="T147" s="78"/>
      <c r="U147" s="249" t="n">
        <f aca="false">F147*100/E147</f>
        <v>76.303317535545</v>
      </c>
    </row>
    <row r="148" customFormat="false" ht="12.95" hidden="false" customHeight="true" outlineLevel="0" collapsed="false">
      <c r="A148" s="51"/>
      <c r="B148" s="64"/>
      <c r="C148" s="65" t="s">
        <v>158</v>
      </c>
      <c r="D148" s="66" t="s">
        <v>159</v>
      </c>
      <c r="E148" s="67" t="n">
        <v>1530</v>
      </c>
      <c r="F148" s="60" t="n">
        <f aca="false">SUM(G148,O148)</f>
        <v>1530</v>
      </c>
      <c r="G148" s="207" t="n">
        <f aca="false">SUM(H148:N148)</f>
        <v>1530</v>
      </c>
      <c r="H148" s="67"/>
      <c r="I148" s="67" t="n">
        <v>1530</v>
      </c>
      <c r="J148" s="67"/>
      <c r="K148" s="67"/>
      <c r="L148" s="67"/>
      <c r="M148" s="67"/>
      <c r="N148" s="67"/>
      <c r="O148" s="208" t="n">
        <f aca="false">SUM(P148:T148)</f>
        <v>0</v>
      </c>
      <c r="P148" s="67"/>
      <c r="Q148" s="67"/>
      <c r="R148" s="67"/>
      <c r="S148" s="67"/>
      <c r="T148" s="67"/>
      <c r="U148" s="249" t="n">
        <f aca="false">F148*100/E148</f>
        <v>100</v>
      </c>
    </row>
    <row r="149" customFormat="false" ht="12.95" hidden="false" customHeight="true" outlineLevel="0" collapsed="false">
      <c r="A149" s="51"/>
      <c r="B149" s="64"/>
      <c r="C149" s="103" t="s">
        <v>41</v>
      </c>
      <c r="D149" s="73" t="s">
        <v>42</v>
      </c>
      <c r="E149" s="69" t="n">
        <v>216442.22</v>
      </c>
      <c r="F149" s="60" t="n">
        <f aca="false">SUM(G149,O149)</f>
        <v>212382</v>
      </c>
      <c r="G149" s="207" t="n">
        <f aca="false">SUM(H149:N149)</f>
        <v>212382</v>
      </c>
      <c r="H149" s="78"/>
      <c r="I149" s="78" t="n">
        <v>212382</v>
      </c>
      <c r="J149" s="78"/>
      <c r="K149" s="78"/>
      <c r="L149" s="78"/>
      <c r="M149" s="78"/>
      <c r="N149" s="78"/>
      <c r="O149" s="208" t="n">
        <f aca="false">SUM(P149:T149)</f>
        <v>0</v>
      </c>
      <c r="P149" s="78"/>
      <c r="Q149" s="78"/>
      <c r="R149" s="78"/>
      <c r="S149" s="78"/>
      <c r="T149" s="78"/>
      <c r="U149" s="249" t="n">
        <f aca="false">F149*100/E149</f>
        <v>98.1241090578354</v>
      </c>
    </row>
    <row r="150" customFormat="false" ht="12.95" hidden="false" customHeight="true" outlineLevel="0" collapsed="false">
      <c r="A150" s="51"/>
      <c r="B150" s="64"/>
      <c r="C150" s="65" t="s">
        <v>160</v>
      </c>
      <c r="D150" s="66" t="s">
        <v>161</v>
      </c>
      <c r="E150" s="67" t="n">
        <v>2420</v>
      </c>
      <c r="F150" s="60" t="n">
        <f aca="false">SUM(G150,O150)</f>
        <v>2420</v>
      </c>
      <c r="G150" s="207" t="n">
        <f aca="false">SUM(H150:N150)</f>
        <v>2420</v>
      </c>
      <c r="H150" s="67"/>
      <c r="I150" s="67" t="n">
        <v>2420</v>
      </c>
      <c r="J150" s="67"/>
      <c r="K150" s="67"/>
      <c r="L150" s="67"/>
      <c r="M150" s="67"/>
      <c r="N150" s="67"/>
      <c r="O150" s="208" t="n">
        <f aca="false">SUM(P150:T150)</f>
        <v>0</v>
      </c>
      <c r="P150" s="67"/>
      <c r="Q150" s="67"/>
      <c r="R150" s="67"/>
      <c r="S150" s="67"/>
      <c r="T150" s="67"/>
      <c r="U150" s="249" t="n">
        <f aca="false">F150*100/E150</f>
        <v>100</v>
      </c>
    </row>
    <row r="151" customFormat="false" ht="12.95" hidden="false" customHeight="true" outlineLevel="0" collapsed="false">
      <c r="A151" s="51"/>
      <c r="B151" s="243"/>
      <c r="C151" s="64" t="s">
        <v>162</v>
      </c>
      <c r="D151" s="250" t="s">
        <v>67</v>
      </c>
      <c r="E151" s="95" t="n">
        <v>4800</v>
      </c>
      <c r="F151" s="81" t="n">
        <f aca="false">SUM(G151,O151)</f>
        <v>4400</v>
      </c>
      <c r="G151" s="123" t="n">
        <f aca="false">SUM(H151:N151)</f>
        <v>4400</v>
      </c>
      <c r="H151" s="78"/>
      <c r="I151" s="78" t="n">
        <v>4400</v>
      </c>
      <c r="J151" s="78"/>
      <c r="K151" s="78"/>
      <c r="L151" s="78"/>
      <c r="M151" s="78"/>
      <c r="N151" s="78"/>
      <c r="O151" s="124" t="n">
        <f aca="false">SUM(P151:T151)</f>
        <v>0</v>
      </c>
      <c r="P151" s="78"/>
      <c r="Q151" s="78"/>
      <c r="R151" s="78"/>
      <c r="S151" s="78"/>
      <c r="T151" s="78"/>
      <c r="U151" s="214" t="n">
        <f aca="false">F151*100/E151</f>
        <v>91.6666666666667</v>
      </c>
    </row>
    <row r="152" customFormat="false" ht="12.95" hidden="false" customHeight="true" outlineLevel="0" collapsed="false">
      <c r="A152" s="51"/>
      <c r="B152" s="243"/>
      <c r="C152" s="64"/>
      <c r="D152" s="251" t="s">
        <v>163</v>
      </c>
      <c r="E152" s="198"/>
      <c r="F152" s="114"/>
      <c r="G152" s="244"/>
      <c r="H152" s="78"/>
      <c r="I152" s="78"/>
      <c r="J152" s="78"/>
      <c r="K152" s="78"/>
      <c r="L152" s="78"/>
      <c r="M152" s="78"/>
      <c r="N152" s="78"/>
      <c r="O152" s="213"/>
      <c r="P152" s="78"/>
      <c r="Q152" s="78"/>
      <c r="R152" s="78"/>
      <c r="S152" s="78"/>
      <c r="T152" s="78"/>
      <c r="U152" s="214"/>
    </row>
    <row r="153" customFormat="false" ht="12.95" hidden="false" customHeight="true" outlineLevel="0" collapsed="false">
      <c r="A153" s="51"/>
      <c r="B153" s="64"/>
      <c r="C153" s="103"/>
      <c r="D153" s="252" t="s">
        <v>69</v>
      </c>
      <c r="E153" s="233"/>
      <c r="F153" s="60"/>
      <c r="G153" s="218"/>
      <c r="H153" s="69"/>
      <c r="I153" s="69"/>
      <c r="J153" s="69"/>
      <c r="K153" s="69"/>
      <c r="L153" s="69"/>
      <c r="M153" s="69"/>
      <c r="N153" s="69"/>
      <c r="O153" s="220"/>
      <c r="P153" s="69"/>
      <c r="Q153" s="69"/>
      <c r="R153" s="69"/>
      <c r="S153" s="69"/>
      <c r="T153" s="69"/>
      <c r="U153" s="245"/>
    </row>
    <row r="154" customFormat="false" ht="12.95" hidden="false" customHeight="true" outlineLevel="0" collapsed="false">
      <c r="A154" s="51"/>
      <c r="B154" s="64"/>
      <c r="C154" s="64" t="s">
        <v>66</v>
      </c>
      <c r="D154" s="80" t="s">
        <v>67</v>
      </c>
      <c r="E154" s="198" t="n">
        <v>7000</v>
      </c>
      <c r="F154" s="81" t="n">
        <f aca="false">SUM(G154,O154)</f>
        <v>6000</v>
      </c>
      <c r="G154" s="123" t="n">
        <f aca="false">SUM(H154:N154)</f>
        <v>6000</v>
      </c>
      <c r="H154" s="78"/>
      <c r="I154" s="78" t="n">
        <v>6000</v>
      </c>
      <c r="J154" s="78"/>
      <c r="K154" s="78"/>
      <c r="L154" s="78"/>
      <c r="M154" s="78"/>
      <c r="N154" s="78"/>
      <c r="O154" s="124" t="n">
        <f aca="false">SUM(P154:T154)</f>
        <v>0</v>
      </c>
      <c r="P154" s="78"/>
      <c r="Q154" s="78"/>
      <c r="R154" s="78"/>
      <c r="S154" s="78"/>
      <c r="T154" s="78"/>
      <c r="U154" s="214" t="n">
        <f aca="false">F154*100/E154</f>
        <v>85.7142857142857</v>
      </c>
    </row>
    <row r="155" customFormat="false" ht="12.95" hidden="false" customHeight="true" outlineLevel="0" collapsed="false">
      <c r="A155" s="51"/>
      <c r="B155" s="64"/>
      <c r="C155" s="64"/>
      <c r="D155" s="251" t="s">
        <v>68</v>
      </c>
      <c r="E155" s="198"/>
      <c r="F155" s="114"/>
      <c r="G155" s="244"/>
      <c r="H155" s="78"/>
      <c r="I155" s="78"/>
      <c r="J155" s="78"/>
      <c r="K155" s="78"/>
      <c r="L155" s="78"/>
      <c r="M155" s="78"/>
      <c r="N155" s="78"/>
      <c r="O155" s="213"/>
      <c r="P155" s="78"/>
      <c r="Q155" s="78"/>
      <c r="R155" s="78"/>
      <c r="S155" s="78"/>
      <c r="T155" s="78"/>
      <c r="U155" s="214"/>
    </row>
    <row r="156" customFormat="false" ht="12.95" hidden="false" customHeight="true" outlineLevel="0" collapsed="false">
      <c r="A156" s="51"/>
      <c r="B156" s="64"/>
      <c r="C156" s="103"/>
      <c r="D156" s="252" t="s">
        <v>69</v>
      </c>
      <c r="E156" s="233"/>
      <c r="F156" s="60"/>
      <c r="G156" s="218"/>
      <c r="H156" s="69"/>
      <c r="I156" s="69"/>
      <c r="J156" s="69"/>
      <c r="K156" s="69"/>
      <c r="L156" s="69"/>
      <c r="M156" s="69"/>
      <c r="N156" s="69"/>
      <c r="O156" s="220"/>
      <c r="P156" s="69"/>
      <c r="Q156" s="69"/>
      <c r="R156" s="69"/>
      <c r="S156" s="69"/>
      <c r="T156" s="69"/>
      <c r="U156" s="245"/>
    </row>
    <row r="157" customFormat="false" ht="12.95" hidden="false" customHeight="true" outlineLevel="0" collapsed="false">
      <c r="A157" s="51"/>
      <c r="B157" s="64"/>
      <c r="C157" s="79" t="s">
        <v>118</v>
      </c>
      <c r="D157" s="80" t="s">
        <v>119</v>
      </c>
      <c r="E157" s="76" t="n">
        <v>800</v>
      </c>
      <c r="F157" s="122" t="n">
        <f aca="false">SUM(G157,O157)</f>
        <v>800</v>
      </c>
      <c r="G157" s="123" t="n">
        <f aca="false">SUM(H157:N157)</f>
        <v>800</v>
      </c>
      <c r="H157" s="76"/>
      <c r="I157" s="76" t="n">
        <v>800</v>
      </c>
      <c r="J157" s="76"/>
      <c r="K157" s="76"/>
      <c r="L157" s="76"/>
      <c r="M157" s="76"/>
      <c r="N157" s="76"/>
      <c r="O157" s="124" t="n">
        <f aca="false">SUM(P157:T157)</f>
        <v>0</v>
      </c>
      <c r="P157" s="76"/>
      <c r="Q157" s="76"/>
      <c r="R157" s="76"/>
      <c r="S157" s="76"/>
      <c r="T157" s="76"/>
      <c r="U157" s="214" t="n">
        <f aca="false">F157*100/E157</f>
        <v>100</v>
      </c>
    </row>
    <row r="158" customFormat="false" ht="12.95" hidden="false" customHeight="true" outlineLevel="0" collapsed="false">
      <c r="A158" s="51"/>
      <c r="B158" s="64"/>
      <c r="C158" s="103"/>
      <c r="D158" s="73" t="s">
        <v>120</v>
      </c>
      <c r="E158" s="69"/>
      <c r="F158" s="60"/>
      <c r="G158" s="218"/>
      <c r="H158" s="69"/>
      <c r="I158" s="69"/>
      <c r="J158" s="69"/>
      <c r="K158" s="69"/>
      <c r="L158" s="69"/>
      <c r="M158" s="69"/>
      <c r="N158" s="69"/>
      <c r="O158" s="220"/>
      <c r="P158" s="69"/>
      <c r="Q158" s="69"/>
      <c r="R158" s="69"/>
      <c r="S158" s="69"/>
      <c r="T158" s="74"/>
      <c r="U158" s="245"/>
    </row>
    <row r="159" customFormat="false" ht="12.95" hidden="false" customHeight="true" outlineLevel="0" collapsed="false">
      <c r="A159" s="51"/>
      <c r="B159" s="64"/>
      <c r="C159" s="65" t="s">
        <v>164</v>
      </c>
      <c r="D159" s="66" t="s">
        <v>165</v>
      </c>
      <c r="E159" s="67" t="n">
        <v>19460</v>
      </c>
      <c r="F159" s="60" t="n">
        <f aca="false">SUM(G159,O159)</f>
        <v>19460</v>
      </c>
      <c r="G159" s="207" t="n">
        <f aca="false">SUM(H159:N159)</f>
        <v>19460</v>
      </c>
      <c r="H159" s="78"/>
      <c r="I159" s="78" t="n">
        <v>19460</v>
      </c>
      <c r="J159" s="78"/>
      <c r="K159" s="78"/>
      <c r="L159" s="78"/>
      <c r="M159" s="78"/>
      <c r="N159" s="78"/>
      <c r="O159" s="220" t="n">
        <f aca="false">SUM(P159:T159)</f>
        <v>0</v>
      </c>
      <c r="P159" s="78"/>
      <c r="Q159" s="78"/>
      <c r="R159" s="78"/>
      <c r="S159" s="78"/>
      <c r="T159" s="78"/>
      <c r="U159" s="249" t="n">
        <f aca="false">F159*100/E159</f>
        <v>100</v>
      </c>
    </row>
    <row r="160" customFormat="false" ht="12.95" hidden="false" customHeight="true" outlineLevel="0" collapsed="false">
      <c r="A160" s="51"/>
      <c r="B160" s="64"/>
      <c r="C160" s="65" t="s">
        <v>70</v>
      </c>
      <c r="D160" s="66" t="s">
        <v>71</v>
      </c>
      <c r="E160" s="67" t="n">
        <v>1940</v>
      </c>
      <c r="F160" s="60" t="n">
        <f aca="false">SUM(G160,O160)</f>
        <v>4452</v>
      </c>
      <c r="G160" s="207" t="n">
        <f aca="false">SUM(H160:N160)</f>
        <v>4452</v>
      </c>
      <c r="H160" s="67"/>
      <c r="I160" s="67" t="n">
        <v>4452</v>
      </c>
      <c r="J160" s="67"/>
      <c r="K160" s="67"/>
      <c r="L160" s="67"/>
      <c r="M160" s="67"/>
      <c r="N160" s="67"/>
      <c r="O160" s="208" t="n">
        <f aca="false">SUM(P160:T160)</f>
        <v>0</v>
      </c>
      <c r="P160" s="67"/>
      <c r="Q160" s="67"/>
      <c r="R160" s="67"/>
      <c r="S160" s="67"/>
      <c r="T160" s="67"/>
      <c r="U160" s="249" t="n">
        <f aca="false">F160*100/E160</f>
        <v>229.484536082474</v>
      </c>
    </row>
    <row r="161" customFormat="false" ht="12.95" hidden="false" customHeight="true" outlineLevel="0" collapsed="false">
      <c r="A161" s="51"/>
      <c r="B161" s="64"/>
      <c r="C161" s="79" t="s">
        <v>140</v>
      </c>
      <c r="D161" s="80" t="s">
        <v>141</v>
      </c>
      <c r="E161" s="76" t="n">
        <v>33718</v>
      </c>
      <c r="F161" s="122" t="n">
        <f aca="false">SUM(G161,O161)</f>
        <v>33840</v>
      </c>
      <c r="G161" s="123" t="n">
        <f aca="false">SUM(H161:N161)</f>
        <v>33840</v>
      </c>
      <c r="H161" s="76"/>
      <c r="I161" s="76" t="n">
        <v>33840</v>
      </c>
      <c r="J161" s="76"/>
      <c r="K161" s="76"/>
      <c r="L161" s="76"/>
      <c r="M161" s="76"/>
      <c r="N161" s="76"/>
      <c r="O161" s="124" t="n">
        <f aca="false">SUM(P161:T161)</f>
        <v>0</v>
      </c>
      <c r="P161" s="76"/>
      <c r="Q161" s="76"/>
      <c r="R161" s="76"/>
      <c r="S161" s="76"/>
      <c r="T161" s="76"/>
      <c r="U161" s="253" t="n">
        <f aca="false">F161*100/E161</f>
        <v>100.361824544754</v>
      </c>
    </row>
    <row r="162" customFormat="false" ht="12.95" hidden="false" customHeight="true" outlineLevel="0" collapsed="false">
      <c r="A162" s="51"/>
      <c r="B162" s="64"/>
      <c r="C162" s="103"/>
      <c r="D162" s="73" t="s">
        <v>142</v>
      </c>
      <c r="E162" s="69"/>
      <c r="F162" s="60"/>
      <c r="G162" s="218"/>
      <c r="H162" s="78"/>
      <c r="I162" s="78"/>
      <c r="J162" s="78"/>
      <c r="K162" s="78"/>
      <c r="L162" s="78"/>
      <c r="M162" s="78"/>
      <c r="N162" s="78"/>
      <c r="O162" s="220"/>
      <c r="P162" s="78"/>
      <c r="Q162" s="78"/>
      <c r="R162" s="78"/>
      <c r="S162" s="78"/>
      <c r="T162" s="78"/>
      <c r="U162" s="245"/>
    </row>
    <row r="163" customFormat="false" ht="12.95" hidden="false" customHeight="true" outlineLevel="0" collapsed="false">
      <c r="A163" s="51"/>
      <c r="B163" s="64"/>
      <c r="C163" s="79" t="s">
        <v>166</v>
      </c>
      <c r="D163" s="66" t="s">
        <v>167</v>
      </c>
      <c r="E163" s="76" t="n">
        <v>3000</v>
      </c>
      <c r="F163" s="60" t="n">
        <f aca="false">SUM(G163,O163)</f>
        <v>3000</v>
      </c>
      <c r="G163" s="207" t="n">
        <f aca="false">SUM(H163:N163)</f>
        <v>3000</v>
      </c>
      <c r="H163" s="67"/>
      <c r="I163" s="67" t="n">
        <v>3000</v>
      </c>
      <c r="J163" s="67"/>
      <c r="K163" s="67"/>
      <c r="L163" s="67"/>
      <c r="M163" s="67"/>
      <c r="N163" s="67"/>
      <c r="O163" s="208" t="n">
        <f aca="false">SUM(P163:T163)</f>
        <v>0</v>
      </c>
      <c r="P163" s="67"/>
      <c r="Q163" s="67"/>
      <c r="R163" s="67"/>
      <c r="S163" s="67"/>
      <c r="T163" s="67"/>
      <c r="U163" s="249" t="n">
        <f aca="false">F163*100/E163</f>
        <v>100</v>
      </c>
    </row>
    <row r="164" customFormat="false" ht="12.95" hidden="false" customHeight="true" outlineLevel="0" collapsed="false">
      <c r="A164" s="51"/>
      <c r="B164" s="64"/>
      <c r="C164" s="79" t="s">
        <v>168</v>
      </c>
      <c r="D164" s="254" t="s">
        <v>169</v>
      </c>
      <c r="E164" s="76" t="n">
        <v>5000</v>
      </c>
      <c r="F164" s="60" t="n">
        <f aca="false">SUM(G164,O164)</f>
        <v>5000</v>
      </c>
      <c r="G164" s="207" t="n">
        <f aca="false">SUM(H164:N164)</f>
        <v>5000</v>
      </c>
      <c r="H164" s="67"/>
      <c r="I164" s="67" t="n">
        <v>5000</v>
      </c>
      <c r="J164" s="67"/>
      <c r="K164" s="67"/>
      <c r="L164" s="67"/>
      <c r="M164" s="67"/>
      <c r="N164" s="67"/>
      <c r="O164" s="208" t="n">
        <f aca="false">SUM(P164:T164)</f>
        <v>0</v>
      </c>
      <c r="P164" s="67"/>
      <c r="Q164" s="67"/>
      <c r="R164" s="67"/>
      <c r="S164" s="67"/>
      <c r="T164" s="67"/>
      <c r="U164" s="249" t="n">
        <f aca="false">F164*100/E164</f>
        <v>100</v>
      </c>
    </row>
    <row r="165" customFormat="false" ht="12.95" hidden="false" customHeight="true" outlineLevel="0" collapsed="false">
      <c r="A165" s="51"/>
      <c r="B165" s="64"/>
      <c r="C165" s="79" t="s">
        <v>147</v>
      </c>
      <c r="D165" s="255" t="s">
        <v>148</v>
      </c>
      <c r="E165" s="95" t="n">
        <v>10500</v>
      </c>
      <c r="F165" s="81" t="n">
        <f aca="false">SUM(G165,O165)</f>
        <v>10500</v>
      </c>
      <c r="G165" s="123" t="n">
        <f aca="false">SUM(H165:N165)</f>
        <v>10500</v>
      </c>
      <c r="H165" s="76"/>
      <c r="I165" s="76" t="n">
        <v>10500</v>
      </c>
      <c r="J165" s="76"/>
      <c r="K165" s="76"/>
      <c r="L165" s="76"/>
      <c r="M165" s="76"/>
      <c r="N165" s="76"/>
      <c r="O165" s="124" t="n">
        <f aca="false">SUM(P165:T165)</f>
        <v>0</v>
      </c>
      <c r="P165" s="76"/>
      <c r="Q165" s="76"/>
      <c r="R165" s="76"/>
      <c r="S165" s="76"/>
      <c r="T165" s="76"/>
      <c r="U165" s="253" t="n">
        <f aca="false">F165*100/E165</f>
        <v>100</v>
      </c>
    </row>
    <row r="166" customFormat="false" ht="12.95" hidden="false" customHeight="true" outlineLevel="0" collapsed="false">
      <c r="A166" s="51"/>
      <c r="B166" s="243"/>
      <c r="C166" s="217"/>
      <c r="D166" s="73" t="s">
        <v>149</v>
      </c>
      <c r="E166" s="69"/>
      <c r="F166" s="60"/>
      <c r="G166" s="218"/>
      <c r="H166" s="69"/>
      <c r="I166" s="69"/>
      <c r="J166" s="69"/>
      <c r="K166" s="69"/>
      <c r="L166" s="69"/>
      <c r="M166" s="69"/>
      <c r="N166" s="69"/>
      <c r="O166" s="220"/>
      <c r="P166" s="69"/>
      <c r="Q166" s="69"/>
      <c r="R166" s="69"/>
      <c r="S166" s="69"/>
      <c r="T166" s="69"/>
      <c r="U166" s="245"/>
    </row>
    <row r="167" customFormat="false" ht="12.95" hidden="false" customHeight="true" outlineLevel="0" collapsed="false">
      <c r="A167" s="70"/>
      <c r="B167" s="243"/>
      <c r="C167" s="103" t="s">
        <v>45</v>
      </c>
      <c r="D167" s="73" t="s">
        <v>46</v>
      </c>
      <c r="E167" s="69" t="n">
        <v>10000</v>
      </c>
      <c r="F167" s="60" t="n">
        <f aca="false">SUM(G167,O167)</f>
        <v>77000</v>
      </c>
      <c r="G167" s="207" t="n">
        <f aca="false">SUM(H167:N167)</f>
        <v>0</v>
      </c>
      <c r="H167" s="78"/>
      <c r="I167" s="67"/>
      <c r="J167" s="78"/>
      <c r="K167" s="78"/>
      <c r="L167" s="78"/>
      <c r="M167" s="78"/>
      <c r="N167" s="78"/>
      <c r="O167" s="220" t="n">
        <f aca="false">SUM(P167:T167)</f>
        <v>77000</v>
      </c>
      <c r="P167" s="67" t="n">
        <v>77000</v>
      </c>
      <c r="Q167" s="67"/>
      <c r="R167" s="67"/>
      <c r="S167" s="67"/>
      <c r="T167" s="67"/>
      <c r="U167" s="249" t="n">
        <f aca="false">F167*100/E167</f>
        <v>770</v>
      </c>
    </row>
    <row r="168" customFormat="false" ht="12.95" hidden="false" customHeight="true" outlineLevel="0" collapsed="false">
      <c r="A168" s="70"/>
      <c r="B168" s="64"/>
      <c r="C168" s="75" t="s">
        <v>49</v>
      </c>
      <c r="D168" s="80" t="s">
        <v>50</v>
      </c>
      <c r="E168" s="76" t="n">
        <v>36700</v>
      </c>
      <c r="F168" s="81" t="n">
        <f aca="false">SUM(G168,O168)</f>
        <v>37000</v>
      </c>
      <c r="G168" s="123" t="n">
        <f aca="false">SUM(H168:N168)</f>
        <v>0</v>
      </c>
      <c r="H168" s="76"/>
      <c r="I168" s="95"/>
      <c r="J168" s="76"/>
      <c r="K168" s="76"/>
      <c r="L168" s="76"/>
      <c r="M168" s="76"/>
      <c r="N168" s="76"/>
      <c r="O168" s="124" t="n">
        <f aca="false">SUM(P168:T168)</f>
        <v>37000</v>
      </c>
      <c r="P168" s="76" t="n">
        <v>37000</v>
      </c>
      <c r="Q168" s="76"/>
      <c r="R168" s="76"/>
      <c r="S168" s="76"/>
      <c r="T168" s="76"/>
      <c r="U168" s="253" t="n">
        <v>0</v>
      </c>
    </row>
    <row r="169" customFormat="false" ht="12.95" hidden="false" customHeight="true" outlineLevel="0" collapsed="false">
      <c r="A169" s="70"/>
      <c r="B169" s="98"/>
      <c r="C169" s="256"/>
      <c r="D169" s="99" t="s">
        <v>51</v>
      </c>
      <c r="E169" s="100"/>
      <c r="F169" s="183"/>
      <c r="G169" s="184"/>
      <c r="H169" s="100"/>
      <c r="I169" s="100"/>
      <c r="J169" s="100"/>
      <c r="K169" s="100"/>
      <c r="L169" s="100"/>
      <c r="M169" s="100"/>
      <c r="N169" s="100"/>
      <c r="O169" s="203"/>
      <c r="P169" s="100"/>
      <c r="Q169" s="100"/>
      <c r="R169" s="100"/>
      <c r="S169" s="100"/>
      <c r="T169" s="100"/>
      <c r="U169" s="248"/>
    </row>
    <row r="170" customFormat="false" ht="12.95" hidden="false" customHeight="true" outlineLevel="0" collapsed="false">
      <c r="A170" s="70"/>
      <c r="B170" s="257" t="s">
        <v>170</v>
      </c>
      <c r="C170" s="64"/>
      <c r="D170" s="258" t="s">
        <v>171</v>
      </c>
      <c r="E170" s="78"/>
      <c r="F170" s="114"/>
      <c r="G170" s="94"/>
      <c r="H170" s="78"/>
      <c r="I170" s="78"/>
      <c r="J170" s="78"/>
      <c r="K170" s="78"/>
      <c r="L170" s="78"/>
      <c r="M170" s="78"/>
      <c r="N170" s="78"/>
      <c r="O170" s="125"/>
      <c r="P170" s="78"/>
      <c r="Q170" s="78"/>
      <c r="R170" s="78"/>
      <c r="S170" s="78"/>
      <c r="T170" s="78"/>
      <c r="U170" s="214"/>
    </row>
    <row r="171" customFormat="false" ht="12.95" hidden="false" customHeight="true" outlineLevel="0" collapsed="false">
      <c r="A171" s="70"/>
      <c r="B171" s="257"/>
      <c r="C171" s="64"/>
      <c r="D171" s="258" t="s">
        <v>172</v>
      </c>
      <c r="E171" s="204" t="n">
        <f aca="false">SUM(E174)</f>
        <v>3000</v>
      </c>
      <c r="F171" s="204" t="n">
        <f aca="false">SUM(G171,O171)</f>
        <v>0</v>
      </c>
      <c r="G171" s="259" t="n">
        <f aca="false">SUM(H171:N171)</f>
        <v>0</v>
      </c>
      <c r="H171" s="204" t="n">
        <f aca="false">SUM(H174)</f>
        <v>0</v>
      </c>
      <c r="I171" s="204" t="n">
        <f aca="false">SUM(I174)</f>
        <v>0</v>
      </c>
      <c r="J171" s="204" t="n">
        <f aca="false">SUM(J174)</f>
        <v>0</v>
      </c>
      <c r="K171" s="204" t="n">
        <f aca="false">SUM(K174)</f>
        <v>0</v>
      </c>
      <c r="L171" s="204" t="n">
        <f aca="false">SUM(L174)</f>
        <v>0</v>
      </c>
      <c r="M171" s="204" t="n">
        <f aca="false">SUM(M174)</f>
        <v>0</v>
      </c>
      <c r="N171" s="204" t="n">
        <f aca="false">SUM(N174)</f>
        <v>0</v>
      </c>
      <c r="O171" s="259" t="n">
        <f aca="false">SUM(P171:T171)</f>
        <v>0</v>
      </c>
      <c r="P171" s="204" t="n">
        <f aca="false">SUM(P174)</f>
        <v>0</v>
      </c>
      <c r="Q171" s="204" t="n">
        <f aca="false">SUM(Q174)</f>
        <v>0</v>
      </c>
      <c r="R171" s="204" t="n">
        <f aca="false">SUM(R174)</f>
        <v>0</v>
      </c>
      <c r="S171" s="204" t="n">
        <f aca="false">SUM(S174)</f>
        <v>0</v>
      </c>
      <c r="T171" s="204" t="n">
        <f aca="false">SUM(T174)</f>
        <v>0</v>
      </c>
      <c r="U171" s="205" t="n">
        <v>0</v>
      </c>
    </row>
    <row r="172" customFormat="false" ht="12.95" hidden="false" customHeight="true" outlineLevel="0" collapsed="false">
      <c r="A172" s="70"/>
      <c r="B172" s="257"/>
      <c r="C172" s="64"/>
      <c r="D172" s="258" t="s">
        <v>173</v>
      </c>
      <c r="E172" s="78"/>
      <c r="F172" s="114"/>
      <c r="G172" s="94"/>
      <c r="H172" s="78"/>
      <c r="I172" s="78"/>
      <c r="J172" s="78"/>
      <c r="K172" s="78"/>
      <c r="L172" s="78"/>
      <c r="M172" s="78"/>
      <c r="N172" s="78"/>
      <c r="O172" s="125"/>
      <c r="P172" s="78"/>
      <c r="Q172" s="78"/>
      <c r="R172" s="78"/>
      <c r="S172" s="78"/>
      <c r="T172" s="78"/>
      <c r="U172" s="214"/>
    </row>
    <row r="173" customFormat="false" ht="12.95" hidden="false" customHeight="true" outlineLevel="0" collapsed="false">
      <c r="A173" s="70"/>
      <c r="B173" s="257"/>
      <c r="C173" s="103"/>
      <c r="D173" s="260" t="s">
        <v>174</v>
      </c>
      <c r="E173" s="69"/>
      <c r="F173" s="60"/>
      <c r="G173" s="115"/>
      <c r="H173" s="69"/>
      <c r="I173" s="69"/>
      <c r="J173" s="69"/>
      <c r="K173" s="69"/>
      <c r="L173" s="69"/>
      <c r="M173" s="69"/>
      <c r="N173" s="69"/>
      <c r="O173" s="61"/>
      <c r="P173" s="69"/>
      <c r="Q173" s="69"/>
      <c r="R173" s="69"/>
      <c r="S173" s="69"/>
      <c r="T173" s="69"/>
      <c r="U173" s="245"/>
    </row>
    <row r="174" customFormat="false" ht="12.95" hidden="false" customHeight="true" outlineLevel="0" collapsed="false">
      <c r="A174" s="70"/>
      <c r="B174" s="98"/>
      <c r="C174" s="98" t="s">
        <v>39</v>
      </c>
      <c r="D174" s="261" t="s">
        <v>40</v>
      </c>
      <c r="E174" s="100" t="n">
        <v>3000</v>
      </c>
      <c r="F174" s="46" t="n">
        <f aca="false">SUM(G174,O174)</f>
        <v>0</v>
      </c>
      <c r="G174" s="222" t="n">
        <f aca="false">SUM(H174:N174)</f>
        <v>0</v>
      </c>
      <c r="H174" s="100"/>
      <c r="I174" s="100" t="n">
        <v>0</v>
      </c>
      <c r="J174" s="100"/>
      <c r="K174" s="100"/>
      <c r="L174" s="100"/>
      <c r="M174" s="100"/>
      <c r="N174" s="100"/>
      <c r="O174" s="47" t="n">
        <f aca="false">SUM(P174:T174)</f>
        <v>0</v>
      </c>
      <c r="P174" s="100"/>
      <c r="Q174" s="100"/>
      <c r="R174" s="100"/>
      <c r="S174" s="100"/>
      <c r="T174" s="100"/>
      <c r="U174" s="248" t="n">
        <v>0</v>
      </c>
    </row>
    <row r="175" customFormat="false" ht="12.95" hidden="false" customHeight="true" outlineLevel="0" collapsed="false">
      <c r="A175" s="70"/>
      <c r="B175" s="262" t="s">
        <v>175</v>
      </c>
      <c r="C175" s="263"/>
      <c r="D175" s="135" t="s">
        <v>176</v>
      </c>
      <c r="E175" s="88" t="n">
        <f aca="false">SUM(E176:E177)</f>
        <v>8860</v>
      </c>
      <c r="F175" s="38" t="n">
        <f aca="false">SUM(G175,O175)</f>
        <v>11860</v>
      </c>
      <c r="G175" s="40" t="n">
        <f aca="false">SUM(H175:N175)</f>
        <v>11860</v>
      </c>
      <c r="H175" s="88" t="n">
        <f aca="false">SUM(H176:H177)</f>
        <v>0</v>
      </c>
      <c r="I175" s="88" t="n">
        <f aca="false">SUM(I176:I177)</f>
        <v>11860</v>
      </c>
      <c r="J175" s="88" t="n">
        <f aca="false">SUM(J176:J177)</f>
        <v>0</v>
      </c>
      <c r="K175" s="88" t="n">
        <f aca="false">SUM(K176:K177)</f>
        <v>0</v>
      </c>
      <c r="L175" s="88" t="n">
        <f aca="false">SUM(L176:L177)</f>
        <v>0</v>
      </c>
      <c r="M175" s="88" t="n">
        <f aca="false">SUM(M176:M177)</f>
        <v>0</v>
      </c>
      <c r="N175" s="88" t="n">
        <f aca="false">SUM(N176:N177)</f>
        <v>0</v>
      </c>
      <c r="O175" s="40" t="n">
        <f aca="false">SUM(P175:T175)</f>
        <v>0</v>
      </c>
      <c r="P175" s="88" t="n">
        <f aca="false">SUM(P176:P177)</f>
        <v>0</v>
      </c>
      <c r="Q175" s="88" t="n">
        <f aca="false">SUM(Q176:Q177)</f>
        <v>0</v>
      </c>
      <c r="R175" s="88" t="n">
        <f aca="false">SUM(R176:R177)</f>
        <v>0</v>
      </c>
      <c r="S175" s="88" t="n">
        <f aca="false">SUM(S176:S177)</f>
        <v>0</v>
      </c>
      <c r="T175" s="88" t="n">
        <f aca="false">SUM(T176:T177)</f>
        <v>0</v>
      </c>
      <c r="U175" s="41" t="n">
        <v>0</v>
      </c>
    </row>
    <row r="176" customFormat="false" ht="12.95" hidden="false" customHeight="true" outlineLevel="0" collapsed="false">
      <c r="A176" s="70"/>
      <c r="B176" s="64"/>
      <c r="C176" s="65" t="s">
        <v>39</v>
      </c>
      <c r="D176" s="73" t="s">
        <v>40</v>
      </c>
      <c r="E176" s="195" t="n">
        <v>2000</v>
      </c>
      <c r="F176" s="116" t="n">
        <f aca="false">SUM(G176,O176)</f>
        <v>5000</v>
      </c>
      <c r="G176" s="207" t="n">
        <f aca="false">SUM(H176:N176)</f>
        <v>5000</v>
      </c>
      <c r="H176" s="67"/>
      <c r="I176" s="67" t="n">
        <v>5000</v>
      </c>
      <c r="J176" s="67"/>
      <c r="K176" s="67"/>
      <c r="L176" s="67"/>
      <c r="M176" s="67"/>
      <c r="N176" s="68"/>
      <c r="O176" s="208" t="n">
        <f aca="false">SUM(P176:T176)</f>
        <v>0</v>
      </c>
      <c r="P176" s="67"/>
      <c r="Q176" s="67"/>
      <c r="R176" s="67"/>
      <c r="S176" s="67"/>
      <c r="T176" s="67"/>
      <c r="U176" s="249" t="n">
        <v>0</v>
      </c>
    </row>
    <row r="177" customFormat="false" ht="12.95" hidden="false" customHeight="true" outlineLevel="0" collapsed="false">
      <c r="A177" s="70"/>
      <c r="B177" s="98"/>
      <c r="C177" s="256" t="s">
        <v>41</v>
      </c>
      <c r="D177" s="99" t="s">
        <v>42</v>
      </c>
      <c r="E177" s="100" t="n">
        <v>6860</v>
      </c>
      <c r="F177" s="46" t="n">
        <f aca="false">SUM(G177,O177)</f>
        <v>6860</v>
      </c>
      <c r="G177" s="222" t="n">
        <f aca="false">SUM(H177:N177)</f>
        <v>6860</v>
      </c>
      <c r="H177" s="100"/>
      <c r="I177" s="100" t="n">
        <v>6860</v>
      </c>
      <c r="J177" s="100"/>
      <c r="K177" s="100"/>
      <c r="L177" s="100"/>
      <c r="M177" s="100"/>
      <c r="N177" s="100"/>
      <c r="O177" s="47" t="n">
        <f aca="false">SUM(P177:T177)</f>
        <v>0</v>
      </c>
      <c r="P177" s="100"/>
      <c r="Q177" s="100"/>
      <c r="R177" s="100"/>
      <c r="S177" s="100"/>
      <c r="T177" s="100"/>
      <c r="U177" s="248" t="n">
        <v>0</v>
      </c>
    </row>
    <row r="178" customFormat="false" ht="12.95" hidden="false" customHeight="true" outlineLevel="0" collapsed="false">
      <c r="A178" s="51"/>
      <c r="B178" s="52" t="s">
        <v>177</v>
      </c>
      <c r="C178" s="52"/>
      <c r="D178" s="53" t="s">
        <v>58</v>
      </c>
      <c r="E178" s="38" t="n">
        <f aca="false">SUM(E179:E194)</f>
        <v>49256</v>
      </c>
      <c r="F178" s="38" t="n">
        <f aca="false">SUM(G178,O178)</f>
        <v>38601</v>
      </c>
      <c r="G178" s="40" t="n">
        <f aca="false">SUM(H178:N178)</f>
        <v>38601</v>
      </c>
      <c r="H178" s="38" t="n">
        <f aca="false">SUM(H179:H194)</f>
        <v>0</v>
      </c>
      <c r="I178" s="38" t="n">
        <f aca="false">SUM(I179:I194)</f>
        <v>38601</v>
      </c>
      <c r="J178" s="38" t="n">
        <f aca="false">SUM(J179:J194)</f>
        <v>0</v>
      </c>
      <c r="K178" s="38" t="n">
        <f aca="false">SUM(K179:K194)</f>
        <v>0</v>
      </c>
      <c r="L178" s="38" t="n">
        <f aca="false">SUM(L179:L194)</f>
        <v>0</v>
      </c>
      <c r="M178" s="38" t="n">
        <f aca="false">SUM(M179:M194)</f>
        <v>0</v>
      </c>
      <c r="N178" s="38" t="n">
        <f aca="false">SUM(N179:N194)</f>
        <v>0</v>
      </c>
      <c r="O178" s="40" t="n">
        <f aca="false">SUM(P178:T178)</f>
        <v>0</v>
      </c>
      <c r="P178" s="38" t="n">
        <f aca="false">SUM(P179:P194)</f>
        <v>0</v>
      </c>
      <c r="Q178" s="38" t="n">
        <f aca="false">SUM(Q179:Q194)</f>
        <v>0</v>
      </c>
      <c r="R178" s="38" t="n">
        <f aca="false">SUM(R179:R194)</f>
        <v>0</v>
      </c>
      <c r="S178" s="38" t="n">
        <f aca="false">SUM(S179:S194)</f>
        <v>0</v>
      </c>
      <c r="T178" s="38" t="n">
        <f aca="false">SUM(T179:T194)</f>
        <v>0</v>
      </c>
      <c r="U178" s="191" t="n">
        <f aca="false">F178*100/E178</f>
        <v>78.3681175897353</v>
      </c>
    </row>
    <row r="179" customFormat="false" ht="12.95" hidden="false" customHeight="true" outlineLevel="0" collapsed="false">
      <c r="A179" s="51"/>
      <c r="B179" s="57"/>
      <c r="C179" s="58" t="s">
        <v>60</v>
      </c>
      <c r="D179" s="73" t="s">
        <v>61</v>
      </c>
      <c r="E179" s="60" t="n">
        <v>6355.59</v>
      </c>
      <c r="F179" s="60" t="n">
        <f aca="false">SUM(G179,O179)</f>
        <v>0</v>
      </c>
      <c r="G179" s="207" t="n">
        <f aca="false">SUM(H179:N179)</f>
        <v>0</v>
      </c>
      <c r="H179" s="60"/>
      <c r="I179" s="264"/>
      <c r="J179" s="264"/>
      <c r="K179" s="264"/>
      <c r="L179" s="264"/>
      <c r="M179" s="264"/>
      <c r="N179" s="264"/>
      <c r="O179" s="208" t="n">
        <f aca="false">SUM(P179:T179)</f>
        <v>0</v>
      </c>
      <c r="P179" s="264"/>
      <c r="Q179" s="264"/>
      <c r="R179" s="264"/>
      <c r="S179" s="264"/>
      <c r="T179" s="264"/>
      <c r="U179" s="249" t="n">
        <v>0</v>
      </c>
    </row>
    <row r="180" customFormat="false" ht="12.95" hidden="false" customHeight="true" outlineLevel="0" collapsed="false">
      <c r="A180" s="51"/>
      <c r="B180" s="57"/>
      <c r="C180" s="58" t="s">
        <v>178</v>
      </c>
      <c r="D180" s="73" t="s">
        <v>61</v>
      </c>
      <c r="E180" s="60" t="n">
        <v>360.75</v>
      </c>
      <c r="F180" s="60" t="n">
        <f aca="false">SUM(G180,O180)</f>
        <v>0</v>
      </c>
      <c r="G180" s="207" t="n">
        <f aca="false">SUM(H180:N180)</f>
        <v>0</v>
      </c>
      <c r="H180" s="60"/>
      <c r="I180" s="38"/>
      <c r="J180" s="38"/>
      <c r="K180" s="38"/>
      <c r="L180" s="60"/>
      <c r="M180" s="38"/>
      <c r="N180" s="38"/>
      <c r="O180" s="208" t="n">
        <f aca="false">SUM(P180:T180)</f>
        <v>0</v>
      </c>
      <c r="P180" s="38"/>
      <c r="Q180" s="38"/>
      <c r="R180" s="38"/>
      <c r="S180" s="38"/>
      <c r="T180" s="38"/>
      <c r="U180" s="249" t="n">
        <f aca="false">F180*100/E180</f>
        <v>0</v>
      </c>
    </row>
    <row r="181" customFormat="false" ht="12.95" hidden="false" customHeight="true" outlineLevel="0" collapsed="false">
      <c r="A181" s="51"/>
      <c r="B181" s="57"/>
      <c r="C181" s="58" t="s">
        <v>179</v>
      </c>
      <c r="D181" s="73" t="s">
        <v>61</v>
      </c>
      <c r="E181" s="60" t="n">
        <v>63.66</v>
      </c>
      <c r="F181" s="60" t="n">
        <f aca="false">SUM(G181,O181)</f>
        <v>0</v>
      </c>
      <c r="G181" s="207" t="n">
        <f aca="false">SUM(H181:N181)</f>
        <v>0</v>
      </c>
      <c r="H181" s="60"/>
      <c r="I181" s="38"/>
      <c r="J181" s="38"/>
      <c r="K181" s="38"/>
      <c r="L181" s="60"/>
      <c r="M181" s="38"/>
      <c r="N181" s="38"/>
      <c r="O181" s="208" t="n">
        <f aca="false">SUM(P181:T181)</f>
        <v>0</v>
      </c>
      <c r="P181" s="38"/>
      <c r="Q181" s="38"/>
      <c r="R181" s="38"/>
      <c r="S181" s="38"/>
      <c r="T181" s="38"/>
      <c r="U181" s="249" t="n">
        <f aca="false">F181*100/E181</f>
        <v>0</v>
      </c>
    </row>
    <row r="182" customFormat="false" ht="12.95" hidden="false" customHeight="true" outlineLevel="0" collapsed="false">
      <c r="A182" s="51"/>
      <c r="B182" s="57"/>
      <c r="C182" s="58" t="s">
        <v>62</v>
      </c>
      <c r="D182" s="66" t="s">
        <v>63</v>
      </c>
      <c r="E182" s="60" t="n">
        <v>1155</v>
      </c>
      <c r="F182" s="60" t="n">
        <f aca="false">SUM(G182,O182)</f>
        <v>0</v>
      </c>
      <c r="G182" s="207" t="n">
        <f aca="false">SUM(H182:N182)</f>
        <v>0</v>
      </c>
      <c r="H182" s="60"/>
      <c r="I182" s="38"/>
      <c r="J182" s="38"/>
      <c r="K182" s="38"/>
      <c r="L182" s="60"/>
      <c r="M182" s="38"/>
      <c r="N182" s="38"/>
      <c r="O182" s="208" t="n">
        <f aca="false">SUM(P182:T182)</f>
        <v>0</v>
      </c>
      <c r="P182" s="38"/>
      <c r="Q182" s="38"/>
      <c r="R182" s="38"/>
      <c r="S182" s="38"/>
      <c r="T182" s="38"/>
      <c r="U182" s="249" t="n">
        <v>0</v>
      </c>
    </row>
    <row r="183" customFormat="false" ht="12.95" hidden="false" customHeight="true" outlineLevel="0" collapsed="false">
      <c r="A183" s="51"/>
      <c r="B183" s="57"/>
      <c r="C183" s="58" t="s">
        <v>64</v>
      </c>
      <c r="D183" s="66" t="s">
        <v>65</v>
      </c>
      <c r="E183" s="60" t="n">
        <v>165</v>
      </c>
      <c r="F183" s="60" t="n">
        <f aca="false">SUM(G183,O183)</f>
        <v>0</v>
      </c>
      <c r="G183" s="207" t="n">
        <f aca="false">SUM(H183:N183)</f>
        <v>0</v>
      </c>
      <c r="H183" s="60"/>
      <c r="I183" s="38"/>
      <c r="J183" s="38"/>
      <c r="K183" s="38"/>
      <c r="L183" s="60"/>
      <c r="M183" s="38"/>
      <c r="N183" s="38"/>
      <c r="O183" s="208" t="n">
        <f aca="false">SUM(P183:T183)</f>
        <v>0</v>
      </c>
      <c r="P183" s="38"/>
      <c r="Q183" s="38"/>
      <c r="R183" s="38"/>
      <c r="S183" s="38"/>
      <c r="T183" s="38"/>
      <c r="U183" s="249" t="n">
        <v>0</v>
      </c>
    </row>
    <row r="184" customFormat="false" ht="12.95" hidden="false" customHeight="true" outlineLevel="0" collapsed="false">
      <c r="A184" s="51"/>
      <c r="B184" s="64"/>
      <c r="C184" s="58" t="s">
        <v>39</v>
      </c>
      <c r="D184" s="73" t="s">
        <v>40</v>
      </c>
      <c r="E184" s="69" t="n">
        <v>2060</v>
      </c>
      <c r="F184" s="60" t="n">
        <f aca="false">SUM(G184,O184)</f>
        <v>2490</v>
      </c>
      <c r="G184" s="207" t="n">
        <f aca="false">SUM(H184:N184)</f>
        <v>2490</v>
      </c>
      <c r="H184" s="69"/>
      <c r="I184" s="67" t="n">
        <v>2490</v>
      </c>
      <c r="J184" s="69"/>
      <c r="K184" s="69"/>
      <c r="L184" s="69"/>
      <c r="M184" s="69"/>
      <c r="N184" s="69"/>
      <c r="O184" s="208" t="n">
        <f aca="false">SUM(P184:T184)</f>
        <v>0</v>
      </c>
      <c r="P184" s="69"/>
      <c r="Q184" s="69"/>
      <c r="R184" s="69"/>
      <c r="S184" s="69"/>
      <c r="T184" s="69"/>
      <c r="U184" s="249" t="n">
        <f aca="false">F184*100/E184</f>
        <v>120.873786407767</v>
      </c>
    </row>
    <row r="185" customFormat="false" ht="12.95" hidden="false" customHeight="true" outlineLevel="0" collapsed="false">
      <c r="A185" s="51"/>
      <c r="B185" s="64"/>
      <c r="C185" s="58" t="s">
        <v>180</v>
      </c>
      <c r="D185" s="73" t="s">
        <v>40</v>
      </c>
      <c r="E185" s="69" t="n">
        <v>5914.1</v>
      </c>
      <c r="F185" s="60" t="n">
        <f aca="false">SUM(G185,O185)</f>
        <v>0</v>
      </c>
      <c r="G185" s="207" t="n">
        <f aca="false">SUM(H185:N185)</f>
        <v>0</v>
      </c>
      <c r="H185" s="69"/>
      <c r="I185" s="67"/>
      <c r="J185" s="69"/>
      <c r="K185" s="69"/>
      <c r="L185" s="69"/>
      <c r="M185" s="69"/>
      <c r="N185" s="69"/>
      <c r="O185" s="208" t="n">
        <f aca="false">SUM(P185:T185)</f>
        <v>0</v>
      </c>
      <c r="P185" s="69"/>
      <c r="Q185" s="69"/>
      <c r="R185" s="69"/>
      <c r="S185" s="69"/>
      <c r="T185" s="69"/>
      <c r="U185" s="249" t="n">
        <v>0</v>
      </c>
    </row>
    <row r="186" customFormat="false" ht="12.95" hidden="false" customHeight="true" outlineLevel="0" collapsed="false">
      <c r="A186" s="51"/>
      <c r="B186" s="64"/>
      <c r="C186" s="58" t="s">
        <v>181</v>
      </c>
      <c r="D186" s="73" t="s">
        <v>40</v>
      </c>
      <c r="E186" s="69" t="n">
        <v>1043.67</v>
      </c>
      <c r="F186" s="60" t="n">
        <f aca="false">SUM(G186,O186)</f>
        <v>0</v>
      </c>
      <c r="G186" s="207" t="n">
        <f aca="false">SUM(H186:N186)</f>
        <v>0</v>
      </c>
      <c r="H186" s="69"/>
      <c r="I186" s="67"/>
      <c r="J186" s="69"/>
      <c r="K186" s="69"/>
      <c r="L186" s="69"/>
      <c r="M186" s="69"/>
      <c r="N186" s="69"/>
      <c r="O186" s="208" t="n">
        <f aca="false">SUM(P186:T186)</f>
        <v>0</v>
      </c>
      <c r="P186" s="69"/>
      <c r="Q186" s="69"/>
      <c r="R186" s="69"/>
      <c r="S186" s="69"/>
      <c r="T186" s="69"/>
      <c r="U186" s="249" t="n">
        <v>0</v>
      </c>
    </row>
    <row r="187" customFormat="false" ht="12.95" hidden="false" customHeight="true" outlineLevel="0" collapsed="false">
      <c r="A187" s="51"/>
      <c r="B187" s="64"/>
      <c r="C187" s="227" t="s">
        <v>41</v>
      </c>
      <c r="D187" s="66" t="s">
        <v>42</v>
      </c>
      <c r="E187" s="69" t="n">
        <v>1150</v>
      </c>
      <c r="F187" s="60" t="n">
        <f aca="false">SUM(G187,O187)</f>
        <v>5500</v>
      </c>
      <c r="G187" s="207" t="n">
        <f aca="false">SUM(H187:N187)</f>
        <v>5500</v>
      </c>
      <c r="H187" s="69"/>
      <c r="I187" s="67" t="n">
        <v>5500</v>
      </c>
      <c r="J187" s="69"/>
      <c r="K187" s="69"/>
      <c r="L187" s="69"/>
      <c r="M187" s="69"/>
      <c r="N187" s="69"/>
      <c r="O187" s="208" t="n">
        <f aca="false">SUM(P187:T187)</f>
        <v>0</v>
      </c>
      <c r="P187" s="69"/>
      <c r="Q187" s="69"/>
      <c r="R187" s="69"/>
      <c r="S187" s="69"/>
      <c r="T187" s="69"/>
      <c r="U187" s="249" t="n">
        <f aca="false">F187*100/E187</f>
        <v>478.260869565217</v>
      </c>
    </row>
    <row r="188" customFormat="false" ht="12.95" hidden="false" customHeight="true" outlineLevel="0" collapsed="false">
      <c r="A188" s="51"/>
      <c r="B188" s="64"/>
      <c r="C188" s="58" t="s">
        <v>182</v>
      </c>
      <c r="D188" s="66" t="s">
        <v>42</v>
      </c>
      <c r="E188" s="69" t="n">
        <v>425</v>
      </c>
      <c r="F188" s="60" t="n">
        <f aca="false">SUM(G188,O188)</f>
        <v>0</v>
      </c>
      <c r="G188" s="207" t="n">
        <f aca="false">SUM(H188:N188)</f>
        <v>0</v>
      </c>
      <c r="H188" s="69"/>
      <c r="I188" s="67"/>
      <c r="J188" s="69"/>
      <c r="K188" s="69"/>
      <c r="L188" s="69"/>
      <c r="M188" s="69"/>
      <c r="N188" s="69"/>
      <c r="O188" s="208" t="n">
        <f aca="false">SUM(P188:T188)</f>
        <v>0</v>
      </c>
      <c r="P188" s="69"/>
      <c r="Q188" s="69"/>
      <c r="R188" s="69"/>
      <c r="S188" s="69"/>
      <c r="T188" s="69"/>
      <c r="U188" s="249" t="n">
        <f aca="false">F188*100/E188</f>
        <v>0</v>
      </c>
    </row>
    <row r="189" customFormat="false" ht="12.95" hidden="false" customHeight="true" outlineLevel="0" collapsed="false">
      <c r="A189" s="51"/>
      <c r="B189" s="64"/>
      <c r="C189" s="58" t="s">
        <v>183</v>
      </c>
      <c r="D189" s="66" t="s">
        <v>42</v>
      </c>
      <c r="E189" s="69" t="n">
        <v>75</v>
      </c>
      <c r="F189" s="60" t="n">
        <f aca="false">SUM(G189,O189)</f>
        <v>0</v>
      </c>
      <c r="G189" s="207" t="n">
        <f aca="false">SUM(H189:N189)</f>
        <v>0</v>
      </c>
      <c r="H189" s="69"/>
      <c r="I189" s="67"/>
      <c r="J189" s="69"/>
      <c r="K189" s="69"/>
      <c r="L189" s="69"/>
      <c r="M189" s="69"/>
      <c r="N189" s="69"/>
      <c r="O189" s="208" t="n">
        <f aca="false">SUM(P189:T189)</f>
        <v>0</v>
      </c>
      <c r="P189" s="69"/>
      <c r="Q189" s="69"/>
      <c r="R189" s="69"/>
      <c r="S189" s="69"/>
      <c r="T189" s="69"/>
      <c r="U189" s="249" t="n">
        <f aca="false">F189*100/E189</f>
        <v>0</v>
      </c>
    </row>
    <row r="190" customFormat="false" ht="12.95" hidden="false" customHeight="true" outlineLevel="0" collapsed="false">
      <c r="A190" s="51"/>
      <c r="B190" s="64"/>
      <c r="C190" s="58" t="s">
        <v>184</v>
      </c>
      <c r="D190" s="66" t="s">
        <v>161</v>
      </c>
      <c r="E190" s="69" t="n">
        <v>25395.66</v>
      </c>
      <c r="F190" s="60" t="n">
        <f aca="false">SUM(G190,O190)</f>
        <v>30000</v>
      </c>
      <c r="G190" s="207" t="n">
        <f aca="false">SUM(H190:N190)</f>
        <v>30000</v>
      </c>
      <c r="H190" s="69"/>
      <c r="I190" s="67" t="n">
        <v>30000</v>
      </c>
      <c r="J190" s="69"/>
      <c r="K190" s="69"/>
      <c r="L190" s="69"/>
      <c r="M190" s="69"/>
      <c r="N190" s="69"/>
      <c r="O190" s="208" t="n">
        <f aca="false">SUM(P190:T190)</f>
        <v>0</v>
      </c>
      <c r="P190" s="69"/>
      <c r="Q190" s="69"/>
      <c r="R190" s="69"/>
      <c r="S190" s="69"/>
      <c r="T190" s="69"/>
      <c r="U190" s="249" t="n">
        <f aca="false">F190*100/E190</f>
        <v>118.13042070968</v>
      </c>
    </row>
    <row r="191" customFormat="false" ht="12.95" hidden="false" customHeight="true" outlineLevel="0" collapsed="false">
      <c r="A191" s="51"/>
      <c r="B191" s="64"/>
      <c r="C191" s="58" t="s">
        <v>185</v>
      </c>
      <c r="D191" s="66" t="s">
        <v>161</v>
      </c>
      <c r="E191" s="69" t="n">
        <v>4481.57</v>
      </c>
      <c r="F191" s="60" t="n">
        <f aca="false">SUM(G191,O191)</f>
        <v>0</v>
      </c>
      <c r="G191" s="207" t="n">
        <f aca="false">SUM(H191:N191)</f>
        <v>0</v>
      </c>
      <c r="H191" s="69"/>
      <c r="I191" s="67"/>
      <c r="J191" s="69"/>
      <c r="K191" s="69"/>
      <c r="L191" s="69"/>
      <c r="M191" s="69"/>
      <c r="N191" s="69"/>
      <c r="O191" s="208" t="n">
        <f aca="false">SUM(P191:T191)</f>
        <v>0</v>
      </c>
      <c r="P191" s="69"/>
      <c r="Q191" s="69"/>
      <c r="R191" s="69"/>
      <c r="S191" s="69"/>
      <c r="T191" s="69"/>
      <c r="U191" s="249" t="n">
        <f aca="false">F191*100/E191</f>
        <v>0</v>
      </c>
    </row>
    <row r="192" customFormat="false" ht="12.95" hidden="false" customHeight="true" outlineLevel="0" collapsed="false">
      <c r="A192" s="51"/>
      <c r="B192" s="64"/>
      <c r="C192" s="58" t="s">
        <v>70</v>
      </c>
      <c r="D192" s="66" t="s">
        <v>71</v>
      </c>
      <c r="E192" s="69" t="n">
        <v>0</v>
      </c>
      <c r="F192" s="60" t="n">
        <f aca="false">SUM(G192,O192)</f>
        <v>611</v>
      </c>
      <c r="G192" s="207" t="n">
        <f aca="false">SUM(H192:N192)</f>
        <v>611</v>
      </c>
      <c r="H192" s="69"/>
      <c r="I192" s="67" t="n">
        <v>611</v>
      </c>
      <c r="J192" s="69"/>
      <c r="K192" s="69"/>
      <c r="L192" s="69"/>
      <c r="M192" s="69"/>
      <c r="N192" s="69"/>
      <c r="O192" s="208" t="n">
        <f aca="false">SUM(P192:T192)</f>
        <v>0</v>
      </c>
      <c r="P192" s="69"/>
      <c r="Q192" s="69"/>
      <c r="R192" s="69"/>
      <c r="S192" s="69"/>
      <c r="T192" s="69"/>
      <c r="U192" s="249" t="n">
        <v>0</v>
      </c>
    </row>
    <row r="193" customFormat="false" ht="12.95" hidden="false" customHeight="true" outlineLevel="0" collapsed="false">
      <c r="A193" s="51"/>
      <c r="B193" s="64"/>
      <c r="C193" s="58" t="s">
        <v>186</v>
      </c>
      <c r="D193" s="66" t="s">
        <v>71</v>
      </c>
      <c r="E193" s="69" t="n">
        <v>519.35</v>
      </c>
      <c r="F193" s="60" t="n">
        <f aca="false">SUM(G193,O193)</f>
        <v>0</v>
      </c>
      <c r="G193" s="207" t="n">
        <f aca="false">SUM(H193:N193)</f>
        <v>0</v>
      </c>
      <c r="H193" s="69"/>
      <c r="I193" s="67"/>
      <c r="J193" s="69"/>
      <c r="K193" s="69"/>
      <c r="L193" s="69"/>
      <c r="M193" s="69"/>
      <c r="N193" s="69"/>
      <c r="O193" s="208" t="n">
        <f aca="false">SUM(P193:T193)</f>
        <v>0</v>
      </c>
      <c r="P193" s="69"/>
      <c r="Q193" s="69"/>
      <c r="R193" s="69"/>
      <c r="S193" s="69"/>
      <c r="T193" s="69"/>
      <c r="U193" s="249" t="n">
        <f aca="false">F193*100/E193</f>
        <v>0</v>
      </c>
    </row>
    <row r="194" customFormat="false" ht="12.95" hidden="false" customHeight="true" outlineLevel="0" collapsed="false">
      <c r="A194" s="136"/>
      <c r="B194" s="103"/>
      <c r="C194" s="58" t="s">
        <v>187</v>
      </c>
      <c r="D194" s="66" t="s">
        <v>71</v>
      </c>
      <c r="E194" s="69" t="n">
        <v>91.65</v>
      </c>
      <c r="F194" s="60" t="n">
        <f aca="false">SUM(G194,O194)</f>
        <v>0</v>
      </c>
      <c r="G194" s="207" t="n">
        <f aca="false">SUM(H194:N194)</f>
        <v>0</v>
      </c>
      <c r="H194" s="69"/>
      <c r="I194" s="67"/>
      <c r="J194" s="69"/>
      <c r="K194" s="69"/>
      <c r="L194" s="69"/>
      <c r="M194" s="69"/>
      <c r="N194" s="69"/>
      <c r="O194" s="208" t="n">
        <f aca="false">SUM(P194:T194)</f>
        <v>0</v>
      </c>
      <c r="P194" s="69"/>
      <c r="Q194" s="69"/>
      <c r="R194" s="69"/>
      <c r="S194" s="69"/>
      <c r="T194" s="69"/>
      <c r="U194" s="249" t="n">
        <f aca="false">F194*100/E194</f>
        <v>0</v>
      </c>
    </row>
    <row r="195" customFormat="false" ht="12.95" hidden="false" customHeight="true" outlineLevel="0" collapsed="false">
      <c r="A195" s="265"/>
      <c r="B195" s="266"/>
      <c r="C195" s="267"/>
      <c r="D195" s="268" t="s">
        <v>188</v>
      </c>
      <c r="E195" s="269"/>
      <c r="F195" s="269"/>
      <c r="G195" s="270"/>
      <c r="H195" s="271"/>
      <c r="I195" s="271"/>
      <c r="J195" s="271"/>
      <c r="K195" s="271"/>
      <c r="L195" s="271"/>
      <c r="M195" s="271"/>
      <c r="N195" s="271"/>
      <c r="O195" s="270"/>
      <c r="P195" s="271"/>
      <c r="Q195" s="271"/>
      <c r="R195" s="271"/>
      <c r="S195" s="271"/>
      <c r="T195" s="271"/>
      <c r="U195" s="272"/>
    </row>
    <row r="196" customFormat="false" ht="13.5" hidden="false" customHeight="true" outlineLevel="0" collapsed="false">
      <c r="A196" s="265"/>
      <c r="B196" s="266"/>
      <c r="C196" s="267"/>
      <c r="D196" s="268" t="s">
        <v>189</v>
      </c>
      <c r="E196" s="271"/>
      <c r="F196" s="273"/>
      <c r="G196" s="274"/>
      <c r="H196" s="271"/>
      <c r="I196" s="271"/>
      <c r="J196" s="271"/>
      <c r="K196" s="271"/>
      <c r="L196" s="271"/>
      <c r="M196" s="271"/>
      <c r="N196" s="271"/>
      <c r="O196" s="274"/>
      <c r="P196" s="271"/>
      <c r="Q196" s="271"/>
      <c r="R196" s="271"/>
      <c r="S196" s="271"/>
      <c r="T196" s="271"/>
      <c r="U196" s="272"/>
    </row>
    <row r="197" customFormat="false" ht="15.75" hidden="false" customHeight="true" outlineLevel="0" collapsed="false">
      <c r="A197" s="137" t="s">
        <v>190</v>
      </c>
      <c r="B197" s="138"/>
      <c r="C197" s="138"/>
      <c r="D197" s="139" t="s">
        <v>191</v>
      </c>
      <c r="E197" s="140" t="n">
        <f aca="false">SUM(E202,E209,E224)</f>
        <v>77382</v>
      </c>
      <c r="F197" s="141" t="n">
        <f aca="false">SUM(G197,O197)</f>
        <v>1300</v>
      </c>
      <c r="G197" s="143" t="n">
        <f aca="false">SUM(H197:N197)</f>
        <v>1300</v>
      </c>
      <c r="H197" s="140" t="n">
        <f aca="false">SUM(H202,H209,H224)</f>
        <v>1007.08</v>
      </c>
      <c r="I197" s="140" t="n">
        <f aca="false">SUM(I202,I209,I224)</f>
        <v>292.92</v>
      </c>
      <c r="J197" s="140" t="n">
        <f aca="false">SUM(J202,J209,J224)</f>
        <v>0</v>
      </c>
      <c r="K197" s="140" t="n">
        <f aca="false">SUM(K202,K209,K224)</f>
        <v>0</v>
      </c>
      <c r="L197" s="140" t="n">
        <f aca="false">SUM(L202,L209,L224)</f>
        <v>0</v>
      </c>
      <c r="M197" s="140" t="n">
        <f aca="false">SUM(M202,M209,M224)</f>
        <v>0</v>
      </c>
      <c r="N197" s="140" t="n">
        <f aca="false">SUM(N202,N209,N224)</f>
        <v>0</v>
      </c>
      <c r="O197" s="275" t="n">
        <f aca="false">SUM(O202,)</f>
        <v>0</v>
      </c>
      <c r="P197" s="140" t="n">
        <f aca="false">SUM(P202,P209,P224)</f>
        <v>0</v>
      </c>
      <c r="Q197" s="140" t="n">
        <f aca="false">SUM(Q202,Q209,Q224)</f>
        <v>0</v>
      </c>
      <c r="R197" s="140" t="n">
        <f aca="false">SUM(R202,R209,R224)</f>
        <v>0</v>
      </c>
      <c r="S197" s="140" t="n">
        <f aca="false">SUM(S202,S209,S224)</f>
        <v>0</v>
      </c>
      <c r="T197" s="140" t="n">
        <f aca="false">SUM(T202,T209,T224)</f>
        <v>0</v>
      </c>
      <c r="U197" s="32" t="n">
        <f aca="false">F197*100/E197</f>
        <v>1.67997725569254</v>
      </c>
    </row>
    <row r="198" customFormat="false" ht="12.75" hidden="true" customHeight="true" outlineLevel="0" collapsed="false">
      <c r="A198" s="33"/>
      <c r="B198" s="276"/>
      <c r="C198" s="276"/>
      <c r="D198" s="277"/>
      <c r="E198" s="278"/>
      <c r="F198" s="278"/>
      <c r="G198" s="279"/>
      <c r="H198" s="278"/>
      <c r="I198" s="278"/>
      <c r="J198" s="278"/>
      <c r="K198" s="278"/>
      <c r="L198" s="278"/>
      <c r="M198" s="278"/>
      <c r="N198" s="280"/>
      <c r="O198" s="279"/>
      <c r="P198" s="278"/>
      <c r="Q198" s="278"/>
      <c r="R198" s="278"/>
      <c r="S198" s="278"/>
      <c r="T198" s="280"/>
      <c r="U198" s="281"/>
    </row>
    <row r="199" customFormat="false" ht="12.75" hidden="true" customHeight="true" outlineLevel="0" collapsed="false">
      <c r="A199" s="210"/>
      <c r="B199" s="282"/>
      <c r="C199" s="282"/>
      <c r="D199" s="283" t="s">
        <v>59</v>
      </c>
      <c r="E199" s="284"/>
      <c r="F199" s="285"/>
      <c r="G199" s="286"/>
      <c r="H199" s="285"/>
      <c r="I199" s="285"/>
      <c r="J199" s="285"/>
      <c r="K199" s="285"/>
      <c r="L199" s="285"/>
      <c r="M199" s="285"/>
      <c r="N199" s="287"/>
      <c r="O199" s="286"/>
      <c r="P199" s="285"/>
      <c r="Q199" s="285"/>
      <c r="R199" s="285"/>
      <c r="S199" s="285"/>
      <c r="T199" s="287"/>
      <c r="U199" s="288"/>
    </row>
    <row r="200" customFormat="false" ht="18" hidden="false" customHeight="true" outlineLevel="0" collapsed="false">
      <c r="A200" s="210"/>
      <c r="B200" s="234"/>
      <c r="C200" s="289"/>
      <c r="D200" s="235" t="s">
        <v>59</v>
      </c>
      <c r="E200" s="236" t="n">
        <f aca="false">SUM(E202,E209,E224)</f>
        <v>77382</v>
      </c>
      <c r="F200" s="105" t="n">
        <f aca="false">SUM(G200,O200)</f>
        <v>1300</v>
      </c>
      <c r="G200" s="107" t="n">
        <f aca="false">SUM(H200:N200)</f>
        <v>1300</v>
      </c>
      <c r="H200" s="236" t="n">
        <f aca="false">SUM(H202,H209,H224)</f>
        <v>1007.08</v>
      </c>
      <c r="I200" s="236" t="n">
        <f aca="false">SUM(I202,I209,I224)</f>
        <v>292.92</v>
      </c>
      <c r="J200" s="236" t="n">
        <f aca="false">SUM(J202,J209,J224)</f>
        <v>0</v>
      </c>
      <c r="K200" s="236" t="n">
        <f aca="false">SUM(K202,K209,K224)</f>
        <v>0</v>
      </c>
      <c r="L200" s="236" t="n">
        <f aca="false">SUM(L202,L209,L224)</f>
        <v>0</v>
      </c>
      <c r="M200" s="236" t="n">
        <f aca="false">SUM(M202,M209,M224)</f>
        <v>0</v>
      </c>
      <c r="N200" s="236" t="n">
        <f aca="false">SUM(N202,N209,N224)</f>
        <v>0</v>
      </c>
      <c r="O200" s="107" t="n">
        <f aca="false">SUM(P200:T200)</f>
        <v>0</v>
      </c>
      <c r="P200" s="236" t="n">
        <f aca="false">SUM(P202,P209,P224)</f>
        <v>0</v>
      </c>
      <c r="Q200" s="236" t="n">
        <f aca="false">SUM(Q202,Q209,Q224)</f>
        <v>0</v>
      </c>
      <c r="R200" s="236" t="n">
        <f aca="false">SUM(R202,R209,R224)</f>
        <v>0</v>
      </c>
      <c r="S200" s="236" t="n">
        <f aca="false">SUM(S202,S209,S224)</f>
        <v>0</v>
      </c>
      <c r="T200" s="236" t="n">
        <f aca="false">SUM(T202,T209,T224)</f>
        <v>0</v>
      </c>
      <c r="U200" s="108" t="n">
        <f aca="false">F200*100/E200</f>
        <v>1.67997725569254</v>
      </c>
    </row>
    <row r="201" customFormat="false" ht="13.5" hidden="false" customHeight="true" outlineLevel="0" collapsed="false">
      <c r="A201" s="70"/>
      <c r="B201" s="64"/>
      <c r="C201" s="290"/>
      <c r="D201" s="291" t="s">
        <v>188</v>
      </c>
      <c r="E201" s="292"/>
      <c r="F201" s="293"/>
      <c r="G201" s="294"/>
      <c r="H201" s="295"/>
      <c r="I201" s="296"/>
      <c r="J201" s="295"/>
      <c r="K201" s="296"/>
      <c r="L201" s="297"/>
      <c r="M201" s="295"/>
      <c r="N201" s="293"/>
      <c r="O201" s="294"/>
      <c r="P201" s="295"/>
      <c r="Q201" s="297"/>
      <c r="R201" s="297"/>
      <c r="S201" s="297"/>
      <c r="T201" s="297"/>
      <c r="U201" s="298"/>
    </row>
    <row r="202" customFormat="false" ht="12.95" hidden="false" customHeight="true" outlineLevel="0" collapsed="false">
      <c r="A202" s="299"/>
      <c r="B202" s="300" t="s">
        <v>192</v>
      </c>
      <c r="C202" s="52"/>
      <c r="D202" s="53" t="s">
        <v>189</v>
      </c>
      <c r="E202" s="54" t="n">
        <f aca="false">SUM(E203:E208)</f>
        <v>1300</v>
      </c>
      <c r="F202" s="38" t="n">
        <f aca="false">SUM(G202,O202)</f>
        <v>1300</v>
      </c>
      <c r="G202" s="40" t="n">
        <f aca="false">SUM(H202:N202)</f>
        <v>1300</v>
      </c>
      <c r="H202" s="54" t="n">
        <f aca="false">SUM(H203:H208)</f>
        <v>1007.08</v>
      </c>
      <c r="I202" s="54" t="n">
        <f aca="false">SUM(I203:I208)</f>
        <v>292.92</v>
      </c>
      <c r="J202" s="54" t="n">
        <f aca="false">SUM(J203:J208)</f>
        <v>0</v>
      </c>
      <c r="K202" s="54" t="n">
        <f aca="false">SUM(K203:K208)</f>
        <v>0</v>
      </c>
      <c r="L202" s="54" t="n">
        <f aca="false">SUM(L203:L208)</f>
        <v>0</v>
      </c>
      <c r="M202" s="54" t="n">
        <f aca="false">SUM(M203:M208)</f>
        <v>0</v>
      </c>
      <c r="N202" s="54" t="n">
        <f aca="false">SUM(N203:N208)</f>
        <v>0</v>
      </c>
      <c r="O202" s="40" t="n">
        <f aca="false">SUM(P202:T202)</f>
        <v>0</v>
      </c>
      <c r="P202" s="54" t="n">
        <f aca="false">SUM(P203:P208)</f>
        <v>0</v>
      </c>
      <c r="Q202" s="54" t="n">
        <f aca="false">SUM(Q203:Q208)</f>
        <v>0</v>
      </c>
      <c r="R202" s="54" t="n">
        <f aca="false">SUM(R203:R208)</f>
        <v>0</v>
      </c>
      <c r="S202" s="54" t="n">
        <f aca="false">SUM(S203:S208)</f>
        <v>0</v>
      </c>
      <c r="T202" s="54" t="n">
        <f aca="false">SUM(T203:T208)</f>
        <v>0</v>
      </c>
      <c r="U202" s="191" t="n">
        <f aca="false">F202*100/E202</f>
        <v>100</v>
      </c>
    </row>
    <row r="203" customFormat="false" ht="12.95" hidden="false" customHeight="true" outlineLevel="0" collapsed="false">
      <c r="A203" s="51"/>
      <c r="B203" s="64"/>
      <c r="C203" s="103" t="s">
        <v>62</v>
      </c>
      <c r="D203" s="80" t="s">
        <v>63</v>
      </c>
      <c r="E203" s="69" t="n">
        <v>147.08</v>
      </c>
      <c r="F203" s="60" t="n">
        <f aca="false">SUM(G203,O203)</f>
        <v>147.08</v>
      </c>
      <c r="G203" s="207" t="n">
        <f aca="false">SUM(H203:N203)</f>
        <v>147.08</v>
      </c>
      <c r="H203" s="78" t="n">
        <v>147.08</v>
      </c>
      <c r="I203" s="67"/>
      <c r="J203" s="78"/>
      <c r="K203" s="78"/>
      <c r="L203" s="78"/>
      <c r="M203" s="78"/>
      <c r="N203" s="96"/>
      <c r="O203" s="208" t="n">
        <f aca="false">SUM(P203:T203)</f>
        <v>0</v>
      </c>
      <c r="P203" s="78"/>
      <c r="Q203" s="78"/>
      <c r="R203" s="78"/>
      <c r="S203" s="78"/>
      <c r="T203" s="78"/>
      <c r="U203" s="249" t="n">
        <f aca="false">F203*100/E203</f>
        <v>100</v>
      </c>
    </row>
    <row r="204" customFormat="false" ht="12.95" hidden="false" customHeight="true" outlineLevel="0" collapsed="false">
      <c r="A204" s="51"/>
      <c r="B204" s="64"/>
      <c r="C204" s="65" t="s">
        <v>156</v>
      </c>
      <c r="D204" s="66" t="s">
        <v>157</v>
      </c>
      <c r="E204" s="67" t="n">
        <v>860</v>
      </c>
      <c r="F204" s="193" t="n">
        <f aca="false">SUM(G204,O204)</f>
        <v>860</v>
      </c>
      <c r="G204" s="207" t="n">
        <f aca="false">SUM(H204:N204)</f>
        <v>860</v>
      </c>
      <c r="H204" s="67" t="n">
        <v>860</v>
      </c>
      <c r="I204" s="195"/>
      <c r="J204" s="67"/>
      <c r="K204" s="67"/>
      <c r="L204" s="67"/>
      <c r="M204" s="67"/>
      <c r="N204" s="68"/>
      <c r="O204" s="208" t="n">
        <f aca="false">SUM(P204:T204)</f>
        <v>0</v>
      </c>
      <c r="P204" s="67"/>
      <c r="Q204" s="67"/>
      <c r="R204" s="67"/>
      <c r="S204" s="67"/>
      <c r="T204" s="67"/>
      <c r="U204" s="249" t="n">
        <f aca="false">F204*100/E204</f>
        <v>100</v>
      </c>
    </row>
    <row r="205" customFormat="false" ht="12.95" hidden="false" customHeight="true" outlineLevel="0" collapsed="false">
      <c r="A205" s="51"/>
      <c r="B205" s="64"/>
      <c r="C205" s="103" t="s">
        <v>39</v>
      </c>
      <c r="D205" s="73" t="s">
        <v>40</v>
      </c>
      <c r="E205" s="69" t="n">
        <v>222.92</v>
      </c>
      <c r="F205" s="193" t="n">
        <f aca="false">SUM(G205,O205)</f>
        <v>222.92</v>
      </c>
      <c r="G205" s="207" t="n">
        <f aca="false">SUM(H205:N205)</f>
        <v>222.92</v>
      </c>
      <c r="H205" s="69"/>
      <c r="I205" s="69" t="n">
        <v>222.92</v>
      </c>
      <c r="J205" s="69"/>
      <c r="K205" s="69"/>
      <c r="L205" s="69"/>
      <c r="M205" s="69"/>
      <c r="N205" s="74"/>
      <c r="O205" s="208" t="n">
        <f aca="false">SUM(P205:T205)</f>
        <v>0</v>
      </c>
      <c r="P205" s="69"/>
      <c r="Q205" s="69"/>
      <c r="R205" s="69"/>
      <c r="S205" s="69"/>
      <c r="T205" s="69"/>
      <c r="U205" s="249" t="n">
        <f aca="false">F205*100/E205</f>
        <v>100</v>
      </c>
    </row>
    <row r="206" customFormat="false" ht="12.95" hidden="false" customHeight="true" outlineLevel="0" collapsed="false">
      <c r="A206" s="51"/>
      <c r="B206" s="64"/>
      <c r="C206" s="64" t="s">
        <v>66</v>
      </c>
      <c r="D206" s="80" t="s">
        <v>67</v>
      </c>
      <c r="E206" s="78" t="n">
        <v>70</v>
      </c>
      <c r="F206" s="81" t="n">
        <f aca="false">SUM(G206,O206)</f>
        <v>70</v>
      </c>
      <c r="G206" s="123" t="n">
        <f aca="false">SUM(H206:N206)</f>
        <v>70</v>
      </c>
      <c r="H206" s="78"/>
      <c r="I206" s="78" t="n">
        <v>70</v>
      </c>
      <c r="J206" s="78"/>
      <c r="K206" s="78"/>
      <c r="L206" s="78"/>
      <c r="M206" s="78"/>
      <c r="N206" s="78"/>
      <c r="O206" s="125"/>
      <c r="P206" s="78"/>
      <c r="Q206" s="78"/>
      <c r="R206" s="78"/>
      <c r="S206" s="78"/>
      <c r="T206" s="78"/>
      <c r="U206" s="253" t="n">
        <f aca="false">F206*100/E206</f>
        <v>100</v>
      </c>
    </row>
    <row r="207" customFormat="false" ht="12.95" hidden="false" customHeight="true" outlineLevel="0" collapsed="false">
      <c r="A207" s="51"/>
      <c r="B207" s="64"/>
      <c r="C207" s="64"/>
      <c r="D207" s="251" t="s">
        <v>68</v>
      </c>
      <c r="E207" s="78"/>
      <c r="F207" s="114"/>
      <c r="G207" s="94"/>
      <c r="H207" s="78"/>
      <c r="I207" s="78"/>
      <c r="J207" s="78"/>
      <c r="K207" s="78"/>
      <c r="L207" s="78"/>
      <c r="M207" s="78"/>
      <c r="N207" s="78"/>
      <c r="O207" s="125"/>
      <c r="P207" s="78"/>
      <c r="Q207" s="78"/>
      <c r="R207" s="78"/>
      <c r="S207" s="78"/>
      <c r="T207" s="78"/>
      <c r="U207" s="214"/>
    </row>
    <row r="208" customFormat="false" ht="12.95" hidden="false" customHeight="true" outlineLevel="0" collapsed="false">
      <c r="A208" s="51"/>
      <c r="B208" s="98"/>
      <c r="C208" s="98"/>
      <c r="D208" s="301" t="s">
        <v>69</v>
      </c>
      <c r="E208" s="100"/>
      <c r="F208" s="183"/>
      <c r="G208" s="184"/>
      <c r="H208" s="100"/>
      <c r="I208" s="100"/>
      <c r="J208" s="100"/>
      <c r="K208" s="100"/>
      <c r="L208" s="100"/>
      <c r="M208" s="100"/>
      <c r="N208" s="100"/>
      <c r="O208" s="203"/>
      <c r="P208" s="100"/>
      <c r="Q208" s="100"/>
      <c r="R208" s="100"/>
      <c r="S208" s="100"/>
      <c r="T208" s="100"/>
      <c r="U208" s="248"/>
    </row>
    <row r="209" customFormat="false" ht="12.95" hidden="false" customHeight="true" outlineLevel="0" collapsed="false">
      <c r="A209" s="51"/>
      <c r="B209" s="302" t="s">
        <v>193</v>
      </c>
      <c r="C209" s="302"/>
      <c r="D209" s="303" t="s">
        <v>171</v>
      </c>
      <c r="E209" s="304" t="n">
        <f aca="false">SUM(E213:E223)</f>
        <v>55324</v>
      </c>
      <c r="F209" s="304" t="n">
        <f aca="false">SUM(G209,O209)</f>
        <v>0</v>
      </c>
      <c r="G209" s="305" t="n">
        <f aca="false">SUM(H209:N209)</f>
        <v>0</v>
      </c>
      <c r="H209" s="304" t="n">
        <f aca="false">SUM(H213:H224)</f>
        <v>0</v>
      </c>
      <c r="I209" s="304" t="n">
        <f aca="false">SUM(I213:I224)</f>
        <v>0</v>
      </c>
      <c r="J209" s="304" t="n">
        <f aca="false">SUM(J213:J224)</f>
        <v>0</v>
      </c>
      <c r="K209" s="304" t="n">
        <f aca="false">SUM(K213:K224)</f>
        <v>0</v>
      </c>
      <c r="L209" s="304" t="n">
        <f aca="false">SUM(L213:L224)</f>
        <v>0</v>
      </c>
      <c r="M209" s="304" t="n">
        <f aca="false">SUM(M213:M224)</f>
        <v>0</v>
      </c>
      <c r="N209" s="304" t="n">
        <f aca="false">SUM(N213:N224)</f>
        <v>0</v>
      </c>
      <c r="O209" s="305" t="n">
        <f aca="false">SUM(P209:T209)</f>
        <v>0</v>
      </c>
      <c r="P209" s="304" t="n">
        <f aca="false">SUM(P213:P224)</f>
        <v>0</v>
      </c>
      <c r="Q209" s="304" t="n">
        <f aca="false">SUM(Q213:Q224)</f>
        <v>0</v>
      </c>
      <c r="R209" s="304" t="n">
        <f aca="false">SUM(R213:R224)</f>
        <v>0</v>
      </c>
      <c r="S209" s="304" t="n">
        <f aca="false">SUM(S213:S224)</f>
        <v>0</v>
      </c>
      <c r="T209" s="304" t="n">
        <f aca="false">SUM(T213:T224)</f>
        <v>0</v>
      </c>
      <c r="U209" s="306" t="n">
        <f aca="false">F209*100/E209</f>
        <v>0</v>
      </c>
    </row>
    <row r="210" customFormat="false" ht="12.95" hidden="false" customHeight="true" outlineLevel="0" collapsed="false">
      <c r="A210" s="51"/>
      <c r="B210" s="307"/>
      <c r="C210" s="307"/>
      <c r="D210" s="308" t="s">
        <v>172</v>
      </c>
      <c r="E210" s="204"/>
      <c r="F210" s="204"/>
      <c r="G210" s="181"/>
      <c r="H210" s="204"/>
      <c r="I210" s="204"/>
      <c r="J210" s="204"/>
      <c r="K210" s="204"/>
      <c r="L210" s="204"/>
      <c r="M210" s="204"/>
      <c r="N210" s="204"/>
      <c r="O210" s="181"/>
      <c r="P210" s="204"/>
      <c r="Q210" s="204"/>
      <c r="R210" s="204"/>
      <c r="S210" s="204"/>
      <c r="T210" s="204"/>
      <c r="U210" s="205"/>
    </row>
    <row r="211" customFormat="false" ht="12.95" hidden="false" customHeight="true" outlineLevel="0" collapsed="false">
      <c r="A211" s="51"/>
      <c r="B211" s="307"/>
      <c r="C211" s="307"/>
      <c r="D211" s="308" t="s">
        <v>194</v>
      </c>
      <c r="E211" s="204"/>
      <c r="F211" s="204"/>
      <c r="G211" s="181"/>
      <c r="H211" s="204"/>
      <c r="I211" s="204"/>
      <c r="J211" s="204"/>
      <c r="K211" s="204"/>
      <c r="L211" s="204"/>
      <c r="M211" s="204"/>
      <c r="N211" s="204"/>
      <c r="O211" s="181"/>
      <c r="P211" s="204"/>
      <c r="Q211" s="204"/>
      <c r="R211" s="204"/>
      <c r="S211" s="204"/>
      <c r="T211" s="204"/>
      <c r="U211" s="205"/>
    </row>
    <row r="212" customFormat="false" ht="12.95" hidden="false" customHeight="true" outlineLevel="0" collapsed="false">
      <c r="A212" s="51"/>
      <c r="B212" s="309"/>
      <c r="C212" s="309"/>
      <c r="D212" s="310" t="s">
        <v>174</v>
      </c>
      <c r="E212" s="38"/>
      <c r="F212" s="38"/>
      <c r="G212" s="40"/>
      <c r="H212" s="38"/>
      <c r="I212" s="38"/>
      <c r="J212" s="38"/>
      <c r="K212" s="38"/>
      <c r="L212" s="38"/>
      <c r="M212" s="38"/>
      <c r="N212" s="38"/>
      <c r="O212" s="40"/>
      <c r="P212" s="38"/>
      <c r="Q212" s="38"/>
      <c r="R212" s="38"/>
      <c r="S212" s="38"/>
      <c r="T212" s="38"/>
      <c r="U212" s="191"/>
    </row>
    <row r="213" customFormat="false" ht="12.95" hidden="false" customHeight="true" outlineLevel="0" collapsed="false">
      <c r="A213" s="51"/>
      <c r="B213" s="64"/>
      <c r="C213" s="64" t="s">
        <v>145</v>
      </c>
      <c r="D213" s="311" t="s">
        <v>146</v>
      </c>
      <c r="E213" s="78" t="n">
        <v>35505</v>
      </c>
      <c r="F213" s="114" t="n">
        <v>0</v>
      </c>
      <c r="G213" s="94"/>
      <c r="H213" s="78"/>
      <c r="I213" s="78"/>
      <c r="J213" s="78"/>
      <c r="K213" s="78"/>
      <c r="L213" s="78"/>
      <c r="M213" s="78"/>
      <c r="N213" s="78"/>
      <c r="O213" s="125"/>
      <c r="P213" s="78"/>
      <c r="Q213" s="78"/>
      <c r="R213" s="78"/>
      <c r="S213" s="78"/>
      <c r="T213" s="78"/>
      <c r="U213" s="249" t="n">
        <f aca="false">F213*100/E213</f>
        <v>0</v>
      </c>
    </row>
    <row r="214" customFormat="false" ht="12.95" hidden="false" customHeight="true" outlineLevel="0" collapsed="false">
      <c r="A214" s="51"/>
      <c r="B214" s="64"/>
      <c r="C214" s="65" t="s">
        <v>62</v>
      </c>
      <c r="D214" s="312" t="s">
        <v>63</v>
      </c>
      <c r="E214" s="67" t="n">
        <v>896.17</v>
      </c>
      <c r="F214" s="116" t="n">
        <v>0</v>
      </c>
      <c r="G214" s="117"/>
      <c r="H214" s="67"/>
      <c r="I214" s="67"/>
      <c r="J214" s="67"/>
      <c r="K214" s="67"/>
      <c r="L214" s="67"/>
      <c r="M214" s="67"/>
      <c r="N214" s="67"/>
      <c r="O214" s="118"/>
      <c r="P214" s="67"/>
      <c r="Q214" s="67"/>
      <c r="R214" s="67"/>
      <c r="S214" s="67"/>
      <c r="T214" s="67"/>
      <c r="U214" s="249" t="n">
        <f aca="false">F214*100/E214</f>
        <v>0</v>
      </c>
    </row>
    <row r="215" customFormat="false" ht="12.95" hidden="false" customHeight="true" outlineLevel="0" collapsed="false">
      <c r="A215" s="51"/>
      <c r="B215" s="64"/>
      <c r="C215" s="65" t="s">
        <v>195</v>
      </c>
      <c r="D215" s="312" t="s">
        <v>65</v>
      </c>
      <c r="E215" s="67" t="n">
        <v>127.77</v>
      </c>
      <c r="F215" s="116" t="n">
        <v>0</v>
      </c>
      <c r="G215" s="117"/>
      <c r="H215" s="67"/>
      <c r="I215" s="67"/>
      <c r="J215" s="67"/>
      <c r="K215" s="67"/>
      <c r="L215" s="67"/>
      <c r="M215" s="67"/>
      <c r="N215" s="67"/>
      <c r="O215" s="118"/>
      <c r="P215" s="67"/>
      <c r="Q215" s="67"/>
      <c r="R215" s="67"/>
      <c r="S215" s="67"/>
      <c r="T215" s="67"/>
      <c r="U215" s="249" t="n">
        <f aca="false">F215*100/E215</f>
        <v>0</v>
      </c>
    </row>
    <row r="216" customFormat="false" ht="12.95" hidden="false" customHeight="true" outlineLevel="0" collapsed="false">
      <c r="A216" s="51"/>
      <c r="B216" s="64"/>
      <c r="C216" s="65" t="s">
        <v>156</v>
      </c>
      <c r="D216" s="312" t="s">
        <v>157</v>
      </c>
      <c r="E216" s="67" t="n">
        <v>5213</v>
      </c>
      <c r="F216" s="116" t="n">
        <v>0</v>
      </c>
      <c r="G216" s="117"/>
      <c r="H216" s="67"/>
      <c r="I216" s="67"/>
      <c r="J216" s="67"/>
      <c r="K216" s="67"/>
      <c r="L216" s="67"/>
      <c r="M216" s="67"/>
      <c r="N216" s="67"/>
      <c r="O216" s="118"/>
      <c r="P216" s="67"/>
      <c r="Q216" s="67"/>
      <c r="R216" s="67"/>
      <c r="S216" s="67"/>
      <c r="T216" s="67"/>
      <c r="U216" s="249" t="n">
        <f aca="false">F216*100/E216</f>
        <v>0</v>
      </c>
    </row>
    <row r="217" customFormat="false" ht="12.95" hidden="false" customHeight="true" outlineLevel="0" collapsed="false">
      <c r="A217" s="51"/>
      <c r="B217" s="64"/>
      <c r="C217" s="65" t="s">
        <v>39</v>
      </c>
      <c r="D217" s="312" t="s">
        <v>40</v>
      </c>
      <c r="E217" s="67" t="n">
        <v>6423.01</v>
      </c>
      <c r="F217" s="116" t="n">
        <v>0</v>
      </c>
      <c r="G217" s="117"/>
      <c r="H217" s="67"/>
      <c r="I217" s="67"/>
      <c r="J217" s="67"/>
      <c r="K217" s="67"/>
      <c r="L217" s="67"/>
      <c r="M217" s="67"/>
      <c r="N217" s="67"/>
      <c r="O217" s="118"/>
      <c r="P217" s="67"/>
      <c r="Q217" s="67"/>
      <c r="R217" s="67"/>
      <c r="S217" s="67"/>
      <c r="T217" s="67"/>
      <c r="U217" s="249" t="n">
        <f aca="false">F217*100/E217</f>
        <v>0</v>
      </c>
    </row>
    <row r="218" customFormat="false" ht="12.95" hidden="false" customHeight="true" outlineLevel="0" collapsed="false">
      <c r="A218" s="51"/>
      <c r="B218" s="64"/>
      <c r="C218" s="65" t="s">
        <v>41</v>
      </c>
      <c r="D218" s="312" t="s">
        <v>42</v>
      </c>
      <c r="E218" s="67" t="n">
        <v>4794.05</v>
      </c>
      <c r="F218" s="116" t="n">
        <v>0</v>
      </c>
      <c r="G218" s="117"/>
      <c r="H218" s="67"/>
      <c r="I218" s="67"/>
      <c r="J218" s="67"/>
      <c r="K218" s="67"/>
      <c r="L218" s="67"/>
      <c r="M218" s="67"/>
      <c r="N218" s="67"/>
      <c r="O218" s="118"/>
      <c r="P218" s="67"/>
      <c r="Q218" s="67"/>
      <c r="R218" s="67"/>
      <c r="S218" s="67"/>
      <c r="T218" s="67"/>
      <c r="U218" s="249" t="n">
        <f aca="false">F218*100/E218</f>
        <v>0</v>
      </c>
    </row>
    <row r="219" customFormat="false" ht="12.95" hidden="false" customHeight="true" outlineLevel="0" collapsed="false">
      <c r="A219" s="51"/>
      <c r="B219" s="64"/>
      <c r="C219" s="65" t="s">
        <v>196</v>
      </c>
      <c r="D219" s="312" t="s">
        <v>161</v>
      </c>
      <c r="E219" s="67" t="n">
        <v>50</v>
      </c>
      <c r="F219" s="116" t="n">
        <v>0</v>
      </c>
      <c r="G219" s="117"/>
      <c r="H219" s="67"/>
      <c r="I219" s="67"/>
      <c r="J219" s="67"/>
      <c r="K219" s="67"/>
      <c r="L219" s="67"/>
      <c r="M219" s="67"/>
      <c r="N219" s="67"/>
      <c r="O219" s="118"/>
      <c r="P219" s="67"/>
      <c r="Q219" s="67"/>
      <c r="R219" s="67"/>
      <c r="S219" s="67"/>
      <c r="T219" s="67"/>
      <c r="U219" s="249" t="n">
        <f aca="false">F219*100/E219</f>
        <v>0</v>
      </c>
    </row>
    <row r="220" customFormat="false" ht="12.95" hidden="false" customHeight="true" outlineLevel="0" collapsed="false">
      <c r="A220" s="51"/>
      <c r="B220" s="64"/>
      <c r="C220" s="64" t="s">
        <v>66</v>
      </c>
      <c r="D220" s="311" t="s">
        <v>197</v>
      </c>
      <c r="E220" s="78" t="n">
        <v>100</v>
      </c>
      <c r="F220" s="114" t="n">
        <v>0</v>
      </c>
      <c r="G220" s="94"/>
      <c r="H220" s="78"/>
      <c r="I220" s="78"/>
      <c r="J220" s="78"/>
      <c r="K220" s="78"/>
      <c r="L220" s="78"/>
      <c r="M220" s="78"/>
      <c r="N220" s="78"/>
      <c r="O220" s="125"/>
      <c r="P220" s="78"/>
      <c r="Q220" s="78"/>
      <c r="R220" s="78"/>
      <c r="S220" s="78"/>
      <c r="T220" s="78"/>
      <c r="U220" s="253" t="n">
        <f aca="false">F220*100/E220</f>
        <v>0</v>
      </c>
    </row>
    <row r="221" customFormat="false" ht="12.95" hidden="false" customHeight="true" outlineLevel="0" collapsed="false">
      <c r="A221" s="51"/>
      <c r="B221" s="64"/>
      <c r="C221" s="64"/>
      <c r="D221" s="311" t="s">
        <v>198</v>
      </c>
      <c r="E221" s="78"/>
      <c r="F221" s="114"/>
      <c r="G221" s="94"/>
      <c r="H221" s="78"/>
      <c r="I221" s="78"/>
      <c r="J221" s="78"/>
      <c r="K221" s="78"/>
      <c r="L221" s="78"/>
      <c r="M221" s="78"/>
      <c r="N221" s="78"/>
      <c r="O221" s="125"/>
      <c r="P221" s="78"/>
      <c r="Q221" s="78"/>
      <c r="R221" s="78"/>
      <c r="S221" s="78"/>
      <c r="T221" s="78"/>
      <c r="U221" s="214"/>
    </row>
    <row r="222" customFormat="false" ht="12.95" hidden="false" customHeight="true" outlineLevel="0" collapsed="false">
      <c r="A222" s="51"/>
      <c r="B222" s="64"/>
      <c r="C222" s="103"/>
      <c r="D222" s="313" t="s">
        <v>69</v>
      </c>
      <c r="E222" s="69"/>
      <c r="F222" s="60"/>
      <c r="G222" s="115"/>
      <c r="H222" s="69"/>
      <c r="I222" s="69"/>
      <c r="J222" s="69"/>
      <c r="K222" s="69"/>
      <c r="L222" s="69"/>
      <c r="M222" s="69"/>
      <c r="N222" s="69"/>
      <c r="O222" s="61"/>
      <c r="P222" s="69"/>
      <c r="Q222" s="69"/>
      <c r="R222" s="69"/>
      <c r="S222" s="69"/>
      <c r="T222" s="69"/>
      <c r="U222" s="245"/>
    </row>
    <row r="223" customFormat="false" ht="12.95" hidden="false" customHeight="true" outlineLevel="0" collapsed="false">
      <c r="A223" s="51"/>
      <c r="B223" s="98"/>
      <c r="C223" s="98" t="s">
        <v>164</v>
      </c>
      <c r="D223" s="301" t="s">
        <v>199</v>
      </c>
      <c r="E223" s="100" t="n">
        <v>2215</v>
      </c>
      <c r="F223" s="183" t="n">
        <v>0</v>
      </c>
      <c r="G223" s="184"/>
      <c r="H223" s="100"/>
      <c r="I223" s="100"/>
      <c r="J223" s="100"/>
      <c r="K223" s="100"/>
      <c r="L223" s="100"/>
      <c r="M223" s="100"/>
      <c r="N223" s="100"/>
      <c r="O223" s="203"/>
      <c r="P223" s="100"/>
      <c r="Q223" s="100"/>
      <c r="R223" s="100"/>
      <c r="S223" s="100"/>
      <c r="T223" s="100"/>
      <c r="U223" s="314" t="n">
        <f aca="false">F223*100/E223</f>
        <v>0</v>
      </c>
    </row>
    <row r="224" customFormat="false" ht="12.95" hidden="false" customHeight="true" outlineLevel="0" collapsed="false">
      <c r="A224" s="51"/>
      <c r="B224" s="134" t="s">
        <v>200</v>
      </c>
      <c r="C224" s="234"/>
      <c r="D224" s="315" t="s">
        <v>201</v>
      </c>
      <c r="E224" s="88" t="n">
        <f aca="false">SUM(E225:E235)</f>
        <v>20758</v>
      </c>
      <c r="F224" s="88" t="n">
        <f aca="false">SUM(G224,O224)</f>
        <v>0</v>
      </c>
      <c r="G224" s="89" t="n">
        <f aca="false">SUM(H224:N224)</f>
        <v>0</v>
      </c>
      <c r="H224" s="88" t="n">
        <f aca="false">SUM(H225:H235)</f>
        <v>0</v>
      </c>
      <c r="I224" s="88" t="n">
        <f aca="false">SUM(I225:I235)</f>
        <v>0</v>
      </c>
      <c r="J224" s="88" t="n">
        <f aca="false">SUM(J225:J235)</f>
        <v>0</v>
      </c>
      <c r="K224" s="88" t="n">
        <f aca="false">SUM(K225:K235)</f>
        <v>0</v>
      </c>
      <c r="L224" s="88" t="n">
        <f aca="false">SUM(L225:L235)</f>
        <v>0</v>
      </c>
      <c r="M224" s="88" t="n">
        <f aca="false">SUM(M225:M235)</f>
        <v>0</v>
      </c>
      <c r="N224" s="88" t="n">
        <f aca="false">SUM(N225:N235)</f>
        <v>0</v>
      </c>
      <c r="O224" s="89" t="n">
        <f aca="false">SUM(P224:T224)</f>
        <v>0</v>
      </c>
      <c r="P224" s="88" t="n">
        <f aca="false">SUM(P225:P235)</f>
        <v>0</v>
      </c>
      <c r="Q224" s="88" t="n">
        <f aca="false">SUM(Q225:Q235)</f>
        <v>0</v>
      </c>
      <c r="R224" s="88" t="n">
        <f aca="false">SUM(R225:R235)</f>
        <v>0</v>
      </c>
      <c r="S224" s="88" t="n">
        <f aca="false">SUM(S225:S235)</f>
        <v>0</v>
      </c>
      <c r="T224" s="88" t="n">
        <f aca="false">SUM(T225:T235)</f>
        <v>0</v>
      </c>
      <c r="U224" s="306" t="n">
        <f aca="false">F224*100/E224</f>
        <v>0</v>
      </c>
    </row>
    <row r="225" customFormat="false" ht="12.95" hidden="false" customHeight="true" outlineLevel="0" collapsed="false">
      <c r="A225" s="51"/>
      <c r="B225" s="64"/>
      <c r="C225" s="64" t="s">
        <v>145</v>
      </c>
      <c r="D225" s="311" t="s">
        <v>146</v>
      </c>
      <c r="E225" s="78" t="n">
        <v>8260</v>
      </c>
      <c r="F225" s="114" t="n">
        <v>0</v>
      </c>
      <c r="G225" s="94"/>
      <c r="H225" s="78"/>
      <c r="I225" s="78"/>
      <c r="J225" s="78"/>
      <c r="K225" s="78"/>
      <c r="L225" s="78"/>
      <c r="M225" s="78"/>
      <c r="N225" s="78"/>
      <c r="O225" s="125"/>
      <c r="P225" s="78"/>
      <c r="Q225" s="78"/>
      <c r="R225" s="78"/>
      <c r="S225" s="78"/>
      <c r="T225" s="78"/>
      <c r="U225" s="249" t="n">
        <f aca="false">F225*100/E225</f>
        <v>0</v>
      </c>
    </row>
    <row r="226" customFormat="false" ht="12.95" hidden="false" customHeight="true" outlineLevel="0" collapsed="false">
      <c r="A226" s="51"/>
      <c r="B226" s="64"/>
      <c r="C226" s="65" t="s">
        <v>62</v>
      </c>
      <c r="D226" s="312" t="s">
        <v>63</v>
      </c>
      <c r="E226" s="67" t="n">
        <v>468.97</v>
      </c>
      <c r="F226" s="116" t="n">
        <v>0</v>
      </c>
      <c r="G226" s="117"/>
      <c r="H226" s="67"/>
      <c r="I226" s="67"/>
      <c r="J226" s="67"/>
      <c r="K226" s="67"/>
      <c r="L226" s="67"/>
      <c r="M226" s="67"/>
      <c r="N226" s="67"/>
      <c r="O226" s="118"/>
      <c r="P226" s="67"/>
      <c r="Q226" s="67"/>
      <c r="R226" s="67"/>
      <c r="S226" s="67"/>
      <c r="T226" s="67"/>
      <c r="U226" s="249" t="n">
        <f aca="false">F226*100/E226</f>
        <v>0</v>
      </c>
    </row>
    <row r="227" customFormat="false" ht="12.95" hidden="false" customHeight="true" outlineLevel="0" collapsed="false">
      <c r="A227" s="51"/>
      <c r="B227" s="64"/>
      <c r="C227" s="65" t="s">
        <v>195</v>
      </c>
      <c r="D227" s="312" t="s">
        <v>65</v>
      </c>
      <c r="E227" s="67" t="n">
        <v>51.38</v>
      </c>
      <c r="F227" s="116" t="n">
        <v>0</v>
      </c>
      <c r="G227" s="117"/>
      <c r="H227" s="67"/>
      <c r="I227" s="67"/>
      <c r="J227" s="67"/>
      <c r="K227" s="67"/>
      <c r="L227" s="67"/>
      <c r="M227" s="67"/>
      <c r="N227" s="67"/>
      <c r="O227" s="118"/>
      <c r="P227" s="67"/>
      <c r="Q227" s="67"/>
      <c r="R227" s="67"/>
      <c r="S227" s="67"/>
      <c r="T227" s="67"/>
      <c r="U227" s="249" t="n">
        <f aca="false">F227*100/E227</f>
        <v>0</v>
      </c>
    </row>
    <row r="228" customFormat="false" ht="12.95" hidden="false" customHeight="true" outlineLevel="0" collapsed="false">
      <c r="A228" s="51"/>
      <c r="B228" s="64"/>
      <c r="C228" s="65" t="s">
        <v>156</v>
      </c>
      <c r="D228" s="312" t="s">
        <v>157</v>
      </c>
      <c r="E228" s="67" t="n">
        <v>2728</v>
      </c>
      <c r="F228" s="116" t="n">
        <v>0</v>
      </c>
      <c r="G228" s="117"/>
      <c r="H228" s="67"/>
      <c r="I228" s="67"/>
      <c r="J228" s="67"/>
      <c r="K228" s="67"/>
      <c r="L228" s="67"/>
      <c r="M228" s="67"/>
      <c r="N228" s="67"/>
      <c r="O228" s="118"/>
      <c r="P228" s="67"/>
      <c r="Q228" s="67"/>
      <c r="R228" s="67"/>
      <c r="S228" s="67"/>
      <c r="T228" s="67"/>
      <c r="U228" s="249" t="n">
        <f aca="false">F228*100/E228</f>
        <v>0</v>
      </c>
    </row>
    <row r="229" customFormat="false" ht="12.95" hidden="false" customHeight="true" outlineLevel="0" collapsed="false">
      <c r="A229" s="51"/>
      <c r="B229" s="64"/>
      <c r="C229" s="65" t="s">
        <v>39</v>
      </c>
      <c r="D229" s="312" t="s">
        <v>40</v>
      </c>
      <c r="E229" s="67" t="n">
        <v>7546.6</v>
      </c>
      <c r="F229" s="116" t="n">
        <v>0</v>
      </c>
      <c r="G229" s="117"/>
      <c r="H229" s="67"/>
      <c r="I229" s="67"/>
      <c r="J229" s="67"/>
      <c r="K229" s="67"/>
      <c r="L229" s="67"/>
      <c r="M229" s="67"/>
      <c r="N229" s="67"/>
      <c r="O229" s="118"/>
      <c r="P229" s="67"/>
      <c r="Q229" s="67"/>
      <c r="R229" s="67"/>
      <c r="S229" s="67"/>
      <c r="T229" s="67"/>
      <c r="U229" s="249" t="n">
        <f aca="false">F229*100/E229</f>
        <v>0</v>
      </c>
    </row>
    <row r="230" customFormat="false" ht="12.95" hidden="false" customHeight="true" outlineLevel="0" collapsed="false">
      <c r="A230" s="51"/>
      <c r="B230" s="64"/>
      <c r="C230" s="65" t="s">
        <v>41</v>
      </c>
      <c r="D230" s="312" t="s">
        <v>42</v>
      </c>
      <c r="E230" s="67" t="n">
        <v>1295.75</v>
      </c>
      <c r="F230" s="116" t="n">
        <v>0</v>
      </c>
      <c r="G230" s="117"/>
      <c r="H230" s="67"/>
      <c r="I230" s="67"/>
      <c r="J230" s="67"/>
      <c r="K230" s="67"/>
      <c r="L230" s="67"/>
      <c r="M230" s="67"/>
      <c r="N230" s="67"/>
      <c r="O230" s="118"/>
      <c r="P230" s="67"/>
      <c r="Q230" s="67"/>
      <c r="R230" s="67"/>
      <c r="S230" s="67"/>
      <c r="T230" s="67"/>
      <c r="U230" s="249" t="n">
        <f aca="false">F230*100/E230</f>
        <v>0</v>
      </c>
    </row>
    <row r="231" customFormat="false" ht="12.95" hidden="false" customHeight="true" outlineLevel="0" collapsed="false">
      <c r="A231" s="51"/>
      <c r="B231" s="64"/>
      <c r="C231" s="65" t="s">
        <v>196</v>
      </c>
      <c r="D231" s="312" t="s">
        <v>161</v>
      </c>
      <c r="E231" s="67" t="n">
        <v>94.1</v>
      </c>
      <c r="F231" s="116" t="n">
        <v>0</v>
      </c>
      <c r="G231" s="117"/>
      <c r="H231" s="67"/>
      <c r="I231" s="67"/>
      <c r="J231" s="67"/>
      <c r="K231" s="67"/>
      <c r="L231" s="67"/>
      <c r="M231" s="67"/>
      <c r="N231" s="67"/>
      <c r="O231" s="118"/>
      <c r="P231" s="67"/>
      <c r="Q231" s="67"/>
      <c r="R231" s="67"/>
      <c r="S231" s="67"/>
      <c r="T231" s="67"/>
      <c r="U231" s="249" t="n">
        <f aca="false">F231*100/E231</f>
        <v>0</v>
      </c>
    </row>
    <row r="232" customFormat="false" ht="12.95" hidden="false" customHeight="true" outlineLevel="0" collapsed="false">
      <c r="A232" s="51"/>
      <c r="B232" s="64"/>
      <c r="C232" s="64" t="s">
        <v>66</v>
      </c>
      <c r="D232" s="311" t="s">
        <v>197</v>
      </c>
      <c r="E232" s="78" t="n">
        <v>50</v>
      </c>
      <c r="F232" s="114" t="n">
        <v>0</v>
      </c>
      <c r="G232" s="94"/>
      <c r="H232" s="78"/>
      <c r="I232" s="78"/>
      <c r="J232" s="78"/>
      <c r="K232" s="78"/>
      <c r="L232" s="78"/>
      <c r="M232" s="78"/>
      <c r="N232" s="78"/>
      <c r="O232" s="125"/>
      <c r="P232" s="78"/>
      <c r="Q232" s="78"/>
      <c r="R232" s="78"/>
      <c r="S232" s="78"/>
      <c r="T232" s="78"/>
      <c r="U232" s="253" t="n">
        <f aca="false">F232*100/E232</f>
        <v>0</v>
      </c>
    </row>
    <row r="233" customFormat="false" ht="12.95" hidden="false" customHeight="true" outlineLevel="0" collapsed="false">
      <c r="A233" s="51"/>
      <c r="B233" s="64"/>
      <c r="C233" s="64"/>
      <c r="D233" s="311" t="s">
        <v>198</v>
      </c>
      <c r="E233" s="78"/>
      <c r="F233" s="114"/>
      <c r="G233" s="94"/>
      <c r="H233" s="78"/>
      <c r="I233" s="78"/>
      <c r="J233" s="78"/>
      <c r="K233" s="78"/>
      <c r="L233" s="78"/>
      <c r="M233" s="78"/>
      <c r="N233" s="78"/>
      <c r="O233" s="125"/>
      <c r="P233" s="78"/>
      <c r="Q233" s="78"/>
      <c r="R233" s="78"/>
      <c r="S233" s="78"/>
      <c r="T233" s="78"/>
      <c r="U233" s="214"/>
    </row>
    <row r="234" customFormat="false" ht="12.95" hidden="false" customHeight="true" outlineLevel="0" collapsed="false">
      <c r="A234" s="51"/>
      <c r="B234" s="64"/>
      <c r="C234" s="103"/>
      <c r="D234" s="313" t="s">
        <v>69</v>
      </c>
      <c r="E234" s="69"/>
      <c r="F234" s="60"/>
      <c r="G234" s="115"/>
      <c r="H234" s="69"/>
      <c r="I234" s="69"/>
      <c r="J234" s="69"/>
      <c r="K234" s="69"/>
      <c r="L234" s="69"/>
      <c r="M234" s="69"/>
      <c r="N234" s="69"/>
      <c r="O234" s="61"/>
      <c r="P234" s="69"/>
      <c r="Q234" s="69"/>
      <c r="R234" s="69"/>
      <c r="S234" s="69"/>
      <c r="T234" s="69"/>
      <c r="U234" s="245"/>
    </row>
    <row r="235" customFormat="false" ht="12.95" hidden="false" customHeight="true" outlineLevel="0" collapsed="false">
      <c r="A235" s="136"/>
      <c r="B235" s="103"/>
      <c r="C235" s="103" t="s">
        <v>164</v>
      </c>
      <c r="D235" s="313" t="s">
        <v>199</v>
      </c>
      <c r="E235" s="69" t="n">
        <v>263.2</v>
      </c>
      <c r="F235" s="60" t="n">
        <v>0</v>
      </c>
      <c r="G235" s="115"/>
      <c r="H235" s="69"/>
      <c r="I235" s="69"/>
      <c r="J235" s="69"/>
      <c r="K235" s="69"/>
      <c r="L235" s="69"/>
      <c r="M235" s="69"/>
      <c r="N235" s="69"/>
      <c r="O235" s="61"/>
      <c r="P235" s="69"/>
      <c r="Q235" s="69"/>
      <c r="R235" s="69"/>
      <c r="S235" s="69"/>
      <c r="T235" s="69"/>
      <c r="U235" s="249" t="n">
        <f aca="false">F235*100/E235</f>
        <v>0</v>
      </c>
    </row>
    <row r="236" customFormat="false" ht="12.95" hidden="false" customHeight="true" outlineLevel="0" collapsed="false">
      <c r="A236" s="316" t="s">
        <v>202</v>
      </c>
      <c r="B236" s="317"/>
      <c r="C236" s="317"/>
      <c r="D236" s="318" t="s">
        <v>203</v>
      </c>
      <c r="E236" s="319" t="n">
        <f aca="false">SUM(E237)</f>
        <v>500</v>
      </c>
      <c r="F236" s="319" t="n">
        <f aca="false">SUM(G236,O236)</f>
        <v>500</v>
      </c>
      <c r="G236" s="320" t="n">
        <f aca="false">SUM(H236:N236)</f>
        <v>500</v>
      </c>
      <c r="H236" s="319" t="n">
        <f aca="false">SUM(H237)</f>
        <v>0</v>
      </c>
      <c r="I236" s="319" t="n">
        <f aca="false">SUM(I237)</f>
        <v>0</v>
      </c>
      <c r="J236" s="319" t="n">
        <f aca="false">SUM(J237)</f>
        <v>0</v>
      </c>
      <c r="K236" s="319" t="n">
        <f aca="false">SUM(K237)</f>
        <v>500</v>
      </c>
      <c r="L236" s="319" t="n">
        <f aca="false">SUM(L237)</f>
        <v>0</v>
      </c>
      <c r="M236" s="319" t="n">
        <f aca="false">SUM(M237)</f>
        <v>0</v>
      </c>
      <c r="N236" s="319" t="n">
        <f aca="false">SUM(N237)</f>
        <v>0</v>
      </c>
      <c r="O236" s="320" t="n">
        <f aca="false">SUM(P236:T236)</f>
        <v>0</v>
      </c>
      <c r="P236" s="319" t="n">
        <f aca="false">SUM(P237)</f>
        <v>0</v>
      </c>
      <c r="Q236" s="319" t="n">
        <f aca="false">SUM(Q237)</f>
        <v>0</v>
      </c>
      <c r="R236" s="319" t="n">
        <f aca="false">SUM(R237)</f>
        <v>0</v>
      </c>
      <c r="S236" s="319" t="n">
        <f aca="false">SUM(S237)</f>
        <v>0</v>
      </c>
      <c r="T236" s="319" t="n">
        <f aca="false">SUM(T237)</f>
        <v>0</v>
      </c>
      <c r="U236" s="321" t="n">
        <v>0</v>
      </c>
    </row>
    <row r="237" customFormat="false" ht="12.95" hidden="false" customHeight="true" outlineLevel="0" collapsed="false">
      <c r="A237" s="51"/>
      <c r="B237" s="134" t="s">
        <v>204</v>
      </c>
      <c r="C237" s="134"/>
      <c r="D237" s="322" t="s">
        <v>205</v>
      </c>
      <c r="E237" s="88" t="n">
        <f aca="false">SUM(E238:E238)</f>
        <v>500</v>
      </c>
      <c r="F237" s="38" t="n">
        <f aca="false">SUM(G237,O237)</f>
        <v>500</v>
      </c>
      <c r="G237" s="39" t="n">
        <f aca="false">SUM(H237:N237)</f>
        <v>500</v>
      </c>
      <c r="H237" s="88" t="n">
        <f aca="false">SUM(H238:H238)</f>
        <v>0</v>
      </c>
      <c r="I237" s="88" t="n">
        <f aca="false">SUM(I238:I238)</f>
        <v>0</v>
      </c>
      <c r="J237" s="88" t="n">
        <f aca="false">SUM(J238:J238)</f>
        <v>0</v>
      </c>
      <c r="K237" s="88" t="n">
        <f aca="false">SUM(K238:K238)</f>
        <v>500</v>
      </c>
      <c r="L237" s="88" t="n">
        <f aca="false">SUM(L238:L238)</f>
        <v>0</v>
      </c>
      <c r="M237" s="88" t="n">
        <f aca="false">SUM(M238:M238)</f>
        <v>0</v>
      </c>
      <c r="N237" s="88" t="n">
        <f aca="false">SUM(N238:N238)</f>
        <v>0</v>
      </c>
      <c r="O237" s="259" t="n">
        <f aca="false">SUM(P237:T237)</f>
        <v>0</v>
      </c>
      <c r="P237" s="88" t="n">
        <f aca="false">SUM(P238:P238)</f>
        <v>0</v>
      </c>
      <c r="Q237" s="88" t="n">
        <f aca="false">SUM(Q238:Q238)</f>
        <v>0</v>
      </c>
      <c r="R237" s="88" t="n">
        <f aca="false">SUM(R238:R238)</f>
        <v>0</v>
      </c>
      <c r="S237" s="88" t="n">
        <f aca="false">SUM(S238:S238)</f>
        <v>0</v>
      </c>
      <c r="T237" s="88" t="n">
        <f aca="false">SUM(T238:T238)</f>
        <v>0</v>
      </c>
      <c r="U237" s="41" t="n">
        <v>0</v>
      </c>
    </row>
    <row r="238" customFormat="false" ht="12.95" hidden="false" customHeight="true" outlineLevel="0" collapsed="false">
      <c r="A238" s="136"/>
      <c r="B238" s="103"/>
      <c r="C238" s="103" t="s">
        <v>145</v>
      </c>
      <c r="D238" s="323" t="s">
        <v>146</v>
      </c>
      <c r="E238" s="69" t="n">
        <v>500</v>
      </c>
      <c r="F238" s="60" t="n">
        <f aca="false">SUM(G238,O238)</f>
        <v>500</v>
      </c>
      <c r="G238" s="220" t="n">
        <f aca="false">SUM(H238:N238)</f>
        <v>500</v>
      </c>
      <c r="H238" s="69"/>
      <c r="I238" s="69"/>
      <c r="J238" s="69"/>
      <c r="K238" s="69" t="n">
        <v>500</v>
      </c>
      <c r="L238" s="69"/>
      <c r="M238" s="69"/>
      <c r="N238" s="69"/>
      <c r="O238" s="208" t="n">
        <f aca="false">SUM(P238:T238)</f>
        <v>0</v>
      </c>
      <c r="P238" s="69"/>
      <c r="Q238" s="69"/>
      <c r="R238" s="69"/>
      <c r="S238" s="69"/>
      <c r="T238" s="69"/>
      <c r="U238" s="245" t="n">
        <v>0</v>
      </c>
    </row>
    <row r="239" customFormat="false" ht="12.95" hidden="false" customHeight="true" outlineLevel="0" collapsed="false">
      <c r="A239" s="324" t="s">
        <v>206</v>
      </c>
      <c r="B239" s="267"/>
      <c r="C239" s="267"/>
      <c r="D239" s="268" t="s">
        <v>207</v>
      </c>
      <c r="E239" s="325" t="n">
        <f aca="false">SUM(E245,E266,E260,E242)</f>
        <v>236933</v>
      </c>
      <c r="F239" s="273" t="n">
        <f aca="false">SUM(G239,O239)</f>
        <v>330770</v>
      </c>
      <c r="G239" s="270" t="n">
        <f aca="false">SUM(H239:N239)</f>
        <v>260270</v>
      </c>
      <c r="H239" s="325" t="n">
        <f aca="false">SUM(H245,H266,H260,H242)</f>
        <v>43110</v>
      </c>
      <c r="I239" s="325" t="n">
        <f aca="false">SUM(I245,I266,I260,I242)</f>
        <v>149160</v>
      </c>
      <c r="J239" s="325" t="n">
        <f aca="false">SUM(J245,J266,J260,J242)</f>
        <v>8000</v>
      </c>
      <c r="K239" s="325" t="n">
        <f aca="false">SUM(K245,K266,K260,K242)</f>
        <v>60000</v>
      </c>
      <c r="L239" s="325" t="n">
        <f aca="false">SUM(L245,L266,L260,L242)</f>
        <v>0</v>
      </c>
      <c r="M239" s="325" t="n">
        <f aca="false">SUM(M245,M266,M260,M242)</f>
        <v>0</v>
      </c>
      <c r="N239" s="325" t="n">
        <f aca="false">SUM(N245,N266,N260,N242)</f>
        <v>0</v>
      </c>
      <c r="O239" s="270" t="n">
        <f aca="false">SUM(P239:T239)</f>
        <v>70500</v>
      </c>
      <c r="P239" s="325" t="n">
        <f aca="false">SUM(P245,P266,P260,P242)</f>
        <v>70500</v>
      </c>
      <c r="Q239" s="325" t="n">
        <f aca="false">SUM(Q245,Q266,Q260,Q242)</f>
        <v>0</v>
      </c>
      <c r="R239" s="325" t="n">
        <f aca="false">SUM(R245,R266,R260,R242)</f>
        <v>0</v>
      </c>
      <c r="S239" s="325" t="n">
        <f aca="false">SUM(S245,S266,S260,S242)</f>
        <v>0</v>
      </c>
      <c r="T239" s="325" t="n">
        <f aca="false">SUM(T245,T266,T260,T242)</f>
        <v>0</v>
      </c>
      <c r="U239" s="272" t="n">
        <f aca="false">F239*100/E239</f>
        <v>139.604867198744</v>
      </c>
    </row>
    <row r="240" customFormat="false" ht="12" hidden="false" customHeight="true" outlineLevel="0" collapsed="false">
      <c r="A240" s="137"/>
      <c r="B240" s="138"/>
      <c r="C240" s="138"/>
      <c r="D240" s="326" t="s">
        <v>208</v>
      </c>
      <c r="E240" s="140"/>
      <c r="F240" s="141"/>
      <c r="G240" s="143"/>
      <c r="H240" s="140"/>
      <c r="I240" s="140"/>
      <c r="J240" s="140"/>
      <c r="K240" s="140"/>
      <c r="L240" s="140"/>
      <c r="M240" s="140"/>
      <c r="N240" s="140"/>
      <c r="O240" s="143"/>
      <c r="P240" s="140"/>
      <c r="Q240" s="140"/>
      <c r="R240" s="140"/>
      <c r="S240" s="140"/>
      <c r="T240" s="141"/>
      <c r="U240" s="32"/>
    </row>
    <row r="241" customFormat="false" ht="18.75" hidden="false" customHeight="true" outlineLevel="0" collapsed="false">
      <c r="A241" s="144"/>
      <c r="B241" s="145"/>
      <c r="C241" s="145"/>
      <c r="D241" s="327" t="s">
        <v>137</v>
      </c>
      <c r="E241" s="328" t="n">
        <f aca="false">SUM(,E245,E266,E260,E242)</f>
        <v>236933</v>
      </c>
      <c r="F241" s="237" t="n">
        <f aca="false">SUM(G241,O241)</f>
        <v>330770</v>
      </c>
      <c r="G241" s="329" t="n">
        <f aca="false">SUM(H241:N241)</f>
        <v>260270</v>
      </c>
      <c r="H241" s="328" t="n">
        <f aca="false">SUM(H245,H266,H260,)</f>
        <v>43110</v>
      </c>
      <c r="I241" s="328" t="n">
        <f aca="false">SUM(I245,I266,I260,)</f>
        <v>149160</v>
      </c>
      <c r="J241" s="328" t="n">
        <f aca="false">SUM(J245,J266,J260,)</f>
        <v>8000</v>
      </c>
      <c r="K241" s="328" t="n">
        <f aca="false">SUM(K245,K266,K260,)</f>
        <v>60000</v>
      </c>
      <c r="L241" s="328" t="n">
        <f aca="false">SUM(L245,L266,L260,)</f>
        <v>0</v>
      </c>
      <c r="M241" s="328" t="n">
        <f aca="false">SUM(M245,M266,M260,)</f>
        <v>0</v>
      </c>
      <c r="N241" s="328" t="n">
        <f aca="false">SUM(N245,N266,N260,)</f>
        <v>0</v>
      </c>
      <c r="O241" s="329" t="n">
        <f aca="false">SUM(P241:T241)</f>
        <v>70500</v>
      </c>
      <c r="P241" s="328" t="n">
        <f aca="false">SUM(P245,P266,P260,)</f>
        <v>70500</v>
      </c>
      <c r="Q241" s="328" t="n">
        <f aca="false">SUM(Q245,Q266,Q260,)</f>
        <v>0</v>
      </c>
      <c r="R241" s="328" t="n">
        <f aca="false">SUM(R245,R266,R260,)</f>
        <v>0</v>
      </c>
      <c r="S241" s="328" t="n">
        <f aca="false">SUM(S245,S266,S260,)</f>
        <v>0</v>
      </c>
      <c r="T241" s="328" t="n">
        <f aca="false">SUM(T245,T266,T260,)</f>
        <v>0</v>
      </c>
      <c r="U241" s="330" t="n">
        <f aca="false">F241*100/E241</f>
        <v>139.604867198744</v>
      </c>
    </row>
    <row r="242" customFormat="false" ht="12.95" hidden="false" customHeight="true" outlineLevel="0" collapsed="false">
      <c r="A242" s="33"/>
      <c r="B242" s="34" t="s">
        <v>209</v>
      </c>
      <c r="C242" s="168"/>
      <c r="D242" s="36" t="s">
        <v>210</v>
      </c>
      <c r="E242" s="147" t="n">
        <f aca="false">SUM(E243:E244)</f>
        <v>2000</v>
      </c>
      <c r="F242" s="88" t="n">
        <f aca="false">SUM(G242,O242)</f>
        <v>0</v>
      </c>
      <c r="G242" s="40" t="n">
        <f aca="false">SUM(H242:N242)</f>
        <v>0</v>
      </c>
      <c r="H242" s="147" t="n">
        <f aca="false">SUM(H243:H244)</f>
        <v>0</v>
      </c>
      <c r="I242" s="147" t="n">
        <f aca="false">SUM(I243:I244)</f>
        <v>0</v>
      </c>
      <c r="J242" s="147" t="n">
        <f aca="false">SUM(J243:J244)</f>
        <v>0</v>
      </c>
      <c r="K242" s="147" t="n">
        <f aca="false">SUM(K243:K244)</f>
        <v>0</v>
      </c>
      <c r="L242" s="147" t="n">
        <f aca="false">SUM(L243:L244)</f>
        <v>0</v>
      </c>
      <c r="M242" s="147" t="n">
        <f aca="false">SUM(M243:M244)</f>
        <v>0</v>
      </c>
      <c r="N242" s="147" t="n">
        <f aca="false">SUM(N243:N244)</f>
        <v>0</v>
      </c>
      <c r="O242" s="40" t="n">
        <f aca="false">SUM(P242:T242)</f>
        <v>0</v>
      </c>
      <c r="P242" s="147" t="n">
        <f aca="false">SUM(P243:P244)</f>
        <v>0</v>
      </c>
      <c r="Q242" s="147" t="n">
        <f aca="false">SUM(Q243:Q244)</f>
        <v>0</v>
      </c>
      <c r="R242" s="147" t="n">
        <f aca="false">SUM(R243:R244)</f>
        <v>0</v>
      </c>
      <c r="S242" s="147" t="n">
        <f aca="false">SUM(S243:S244)</f>
        <v>0</v>
      </c>
      <c r="T242" s="147" t="n">
        <f aca="false">SUM(T243:T244)</f>
        <v>0</v>
      </c>
      <c r="U242" s="41" t="n">
        <f aca="false">F242*100/E242</f>
        <v>0</v>
      </c>
    </row>
    <row r="243" customFormat="false" ht="12.95" hidden="false" customHeight="true" outlineLevel="0" collapsed="false">
      <c r="A243" s="33"/>
      <c r="B243" s="331"/>
      <c r="C243" s="178" t="s">
        <v>211</v>
      </c>
      <c r="D243" s="332" t="s">
        <v>212</v>
      </c>
      <c r="E243" s="333" t="n">
        <v>2000</v>
      </c>
      <c r="F243" s="206" t="n">
        <f aca="false">SUM(G243,O243)</f>
        <v>0</v>
      </c>
      <c r="G243" s="244" t="n">
        <f aca="false">SUM(H243:N243)</f>
        <v>0</v>
      </c>
      <c r="H243" s="334"/>
      <c r="I243" s="198"/>
      <c r="J243" s="334"/>
      <c r="K243" s="334"/>
      <c r="L243" s="334"/>
      <c r="M243" s="334"/>
      <c r="N243" s="334"/>
      <c r="O243" s="213" t="n">
        <f aca="false">SUM(P243:T243)</f>
        <v>0</v>
      </c>
      <c r="P243" s="334"/>
      <c r="Q243" s="334"/>
      <c r="R243" s="334"/>
      <c r="S243" s="334"/>
      <c r="T243" s="197"/>
      <c r="U243" s="253" t="n">
        <f aca="false">F243*100/E243</f>
        <v>0</v>
      </c>
    </row>
    <row r="244" customFormat="false" ht="12.95" hidden="false" customHeight="true" outlineLevel="0" collapsed="false">
      <c r="A244" s="33"/>
      <c r="B244" s="331"/>
      <c r="C244" s="178"/>
      <c r="D244" s="332" t="s">
        <v>213</v>
      </c>
      <c r="E244" s="333"/>
      <c r="F244" s="114"/>
      <c r="G244" s="246"/>
      <c r="H244" s="334"/>
      <c r="I244" s="198"/>
      <c r="J244" s="334"/>
      <c r="K244" s="334"/>
      <c r="L244" s="334"/>
      <c r="M244" s="334"/>
      <c r="N244" s="334"/>
      <c r="O244" s="247"/>
      <c r="P244" s="334"/>
      <c r="Q244" s="334"/>
      <c r="R244" s="334"/>
      <c r="S244" s="334"/>
      <c r="T244" s="197"/>
      <c r="U244" s="214"/>
    </row>
    <row r="245" customFormat="false" ht="12.75" hidden="false" customHeight="true" outlineLevel="0" collapsed="false">
      <c r="A245" s="51"/>
      <c r="B245" s="85" t="s">
        <v>214</v>
      </c>
      <c r="C245" s="85"/>
      <c r="D245" s="86" t="s">
        <v>215</v>
      </c>
      <c r="E245" s="87" t="n">
        <f aca="false">SUM(E246:E259)</f>
        <v>225933</v>
      </c>
      <c r="F245" s="88" t="n">
        <f aca="false">SUM(G245,O245)</f>
        <v>321770</v>
      </c>
      <c r="G245" s="40" t="n">
        <f aca="false">SUM(H245:N245)</f>
        <v>251270</v>
      </c>
      <c r="H245" s="87" t="n">
        <f aca="false">SUM(H246:H259)</f>
        <v>43110</v>
      </c>
      <c r="I245" s="87" t="n">
        <f aca="false">SUM(I246:I259)</f>
        <v>148160</v>
      </c>
      <c r="J245" s="87" t="n">
        <f aca="false">SUM(J246:J259)</f>
        <v>0</v>
      </c>
      <c r="K245" s="87" t="n">
        <f aca="false">SUM(K246:K259)</f>
        <v>60000</v>
      </c>
      <c r="L245" s="87" t="n">
        <f aca="false">SUM(L246:L259)</f>
        <v>0</v>
      </c>
      <c r="M245" s="87" t="n">
        <f aca="false">SUM(M246:M259)</f>
        <v>0</v>
      </c>
      <c r="N245" s="87" t="n">
        <f aca="false">SUM(N246:N259)</f>
        <v>0</v>
      </c>
      <c r="O245" s="40" t="n">
        <f aca="false">SUM(P245:T245)</f>
        <v>70500</v>
      </c>
      <c r="P245" s="87" t="n">
        <f aca="false">SUM(P246:P259)</f>
        <v>70500</v>
      </c>
      <c r="Q245" s="87" t="n">
        <f aca="false">SUM(Q246:Q259)</f>
        <v>0</v>
      </c>
      <c r="R245" s="87" t="n">
        <f aca="false">SUM(R246:R259)</f>
        <v>0</v>
      </c>
      <c r="S245" s="87" t="n">
        <f aca="false">SUM(S246:S259)</f>
        <v>0</v>
      </c>
      <c r="T245" s="87" t="n">
        <f aca="false">SUM(T246:T259)</f>
        <v>0</v>
      </c>
      <c r="U245" s="41" t="n">
        <f aca="false">F245*100/E245</f>
        <v>142.418327557285</v>
      </c>
    </row>
    <row r="246" customFormat="false" ht="12.95" hidden="false" customHeight="true" outlineLevel="0" collapsed="false">
      <c r="A246" s="335"/>
      <c r="B246" s="64"/>
      <c r="C246" s="103" t="s">
        <v>152</v>
      </c>
      <c r="D246" s="73" t="s">
        <v>153</v>
      </c>
      <c r="E246" s="69" t="n">
        <v>45100</v>
      </c>
      <c r="F246" s="60" t="n">
        <f aca="false">SUM(G246,O246)</f>
        <v>60000</v>
      </c>
      <c r="G246" s="207" t="n">
        <f aca="false">SUM(H246:N246)</f>
        <v>60000</v>
      </c>
      <c r="H246" s="69"/>
      <c r="I246" s="69"/>
      <c r="J246" s="69"/>
      <c r="K246" s="69" t="n">
        <v>60000</v>
      </c>
      <c r="L246" s="69"/>
      <c r="M246" s="69"/>
      <c r="N246" s="74"/>
      <c r="O246" s="220" t="n">
        <f aca="false">SUM(P246:T246)</f>
        <v>0</v>
      </c>
      <c r="P246" s="69"/>
      <c r="Q246" s="69"/>
      <c r="R246" s="69"/>
      <c r="S246" s="69"/>
      <c r="T246" s="69"/>
      <c r="U246" s="245" t="n">
        <f aca="false">F246*100/E246</f>
        <v>133.037694013304</v>
      </c>
    </row>
    <row r="247" customFormat="false" ht="12.95" hidden="false" customHeight="true" outlineLevel="0" collapsed="false">
      <c r="A247" s="335"/>
      <c r="B247" s="64"/>
      <c r="C247" s="65" t="s">
        <v>62</v>
      </c>
      <c r="D247" s="66" t="s">
        <v>63</v>
      </c>
      <c r="E247" s="67" t="n">
        <v>3330</v>
      </c>
      <c r="F247" s="116" t="n">
        <f aca="false">SUM(G247,O247)</f>
        <v>3330</v>
      </c>
      <c r="G247" s="207" t="n">
        <f aca="false">SUM(H247:N247)</f>
        <v>3330</v>
      </c>
      <c r="H247" s="78" t="n">
        <v>3330</v>
      </c>
      <c r="I247" s="67"/>
      <c r="J247" s="78"/>
      <c r="K247" s="78"/>
      <c r="L247" s="78"/>
      <c r="M247" s="78"/>
      <c r="N247" s="96"/>
      <c r="O247" s="208" t="n">
        <f aca="false">SUM(P247:T247)</f>
        <v>0</v>
      </c>
      <c r="P247" s="67"/>
      <c r="Q247" s="67"/>
      <c r="R247" s="67"/>
      <c r="S247" s="67"/>
      <c r="T247" s="68"/>
      <c r="U247" s="245" t="n">
        <f aca="false">F247*100/E247</f>
        <v>100</v>
      </c>
    </row>
    <row r="248" customFormat="false" ht="12.95" hidden="false" customHeight="true" outlineLevel="0" collapsed="false">
      <c r="A248" s="335"/>
      <c r="B248" s="64"/>
      <c r="C248" s="65" t="s">
        <v>64</v>
      </c>
      <c r="D248" s="66" t="s">
        <v>65</v>
      </c>
      <c r="E248" s="67" t="n">
        <v>480</v>
      </c>
      <c r="F248" s="116" t="n">
        <f aca="false">SUM(G248,O248)</f>
        <v>480</v>
      </c>
      <c r="G248" s="207" t="n">
        <f aca="false">SUM(H248:N248)</f>
        <v>480</v>
      </c>
      <c r="H248" s="67" t="n">
        <v>480</v>
      </c>
      <c r="I248" s="67"/>
      <c r="J248" s="67"/>
      <c r="K248" s="67"/>
      <c r="L248" s="67"/>
      <c r="M248" s="67"/>
      <c r="N248" s="68"/>
      <c r="O248" s="208" t="n">
        <f aca="false">SUM(P248:T248)</f>
        <v>0</v>
      </c>
      <c r="P248" s="69"/>
      <c r="Q248" s="69"/>
      <c r="R248" s="69"/>
      <c r="S248" s="69"/>
      <c r="T248" s="69"/>
      <c r="U248" s="245" t="n">
        <f aca="false">F248*100/E248</f>
        <v>100</v>
      </c>
    </row>
    <row r="249" customFormat="false" ht="12.95" hidden="false" customHeight="true" outlineLevel="0" collapsed="false">
      <c r="A249" s="336"/>
      <c r="B249" s="64"/>
      <c r="C249" s="71" t="s">
        <v>156</v>
      </c>
      <c r="D249" s="66" t="s">
        <v>157</v>
      </c>
      <c r="E249" s="67" t="n">
        <v>39300</v>
      </c>
      <c r="F249" s="116" t="n">
        <f aca="false">SUM(G249,O249)</f>
        <v>39300</v>
      </c>
      <c r="G249" s="207" t="n">
        <f aca="false">SUM(H249:N249)</f>
        <v>39300</v>
      </c>
      <c r="H249" s="78" t="n">
        <v>39300</v>
      </c>
      <c r="I249" s="67"/>
      <c r="J249" s="78"/>
      <c r="K249" s="78"/>
      <c r="L249" s="78"/>
      <c r="M249" s="78"/>
      <c r="N249" s="96"/>
      <c r="O249" s="208" t="n">
        <f aca="false">SUM(P249:T249)</f>
        <v>0</v>
      </c>
      <c r="P249" s="67"/>
      <c r="Q249" s="67"/>
      <c r="R249" s="67"/>
      <c r="S249" s="67"/>
      <c r="T249" s="68"/>
      <c r="U249" s="245" t="n">
        <f aca="false">F249*100/E249</f>
        <v>100</v>
      </c>
    </row>
    <row r="250" customFormat="false" ht="12.95" hidden="false" customHeight="true" outlineLevel="0" collapsed="false">
      <c r="A250" s="336"/>
      <c r="B250" s="64"/>
      <c r="C250" s="71" t="s">
        <v>39</v>
      </c>
      <c r="D250" s="66" t="s">
        <v>40</v>
      </c>
      <c r="E250" s="67" t="n">
        <v>46880</v>
      </c>
      <c r="F250" s="116" t="n">
        <f aca="false">SUM(G250,O250)</f>
        <v>51400</v>
      </c>
      <c r="G250" s="207" t="n">
        <f aca="false">SUM(H250:N250)</f>
        <v>51400</v>
      </c>
      <c r="H250" s="67"/>
      <c r="I250" s="67" t="n">
        <v>51400</v>
      </c>
      <c r="J250" s="67"/>
      <c r="K250" s="67"/>
      <c r="L250" s="67"/>
      <c r="M250" s="67"/>
      <c r="N250" s="68"/>
      <c r="O250" s="208" t="n">
        <f aca="false">SUM(P250:T250)</f>
        <v>0</v>
      </c>
      <c r="P250" s="69"/>
      <c r="Q250" s="69"/>
      <c r="R250" s="69"/>
      <c r="S250" s="69"/>
      <c r="T250" s="69"/>
      <c r="U250" s="245" t="n">
        <f aca="false">F250*100/E250</f>
        <v>109.641638225256</v>
      </c>
    </row>
    <row r="251" customFormat="false" ht="12.95" hidden="false" customHeight="true" outlineLevel="0" collapsed="false">
      <c r="A251" s="335"/>
      <c r="B251" s="64"/>
      <c r="C251" s="65" t="s">
        <v>116</v>
      </c>
      <c r="D251" s="66" t="s">
        <v>117</v>
      </c>
      <c r="E251" s="67" t="n">
        <v>31000</v>
      </c>
      <c r="F251" s="116" t="n">
        <f aca="false">SUM(G251,O251)</f>
        <v>22930</v>
      </c>
      <c r="G251" s="207" t="n">
        <f aca="false">SUM(H251:N251)</f>
        <v>22930</v>
      </c>
      <c r="H251" s="78"/>
      <c r="I251" s="67" t="n">
        <v>22930</v>
      </c>
      <c r="J251" s="78"/>
      <c r="K251" s="78"/>
      <c r="L251" s="78"/>
      <c r="M251" s="78"/>
      <c r="N251" s="96"/>
      <c r="O251" s="208" t="n">
        <f aca="false">SUM(P251:T251)</f>
        <v>0</v>
      </c>
      <c r="P251" s="67"/>
      <c r="Q251" s="67"/>
      <c r="R251" s="67"/>
      <c r="S251" s="67"/>
      <c r="T251" s="68"/>
      <c r="U251" s="245" t="n">
        <f aca="false">F251*100/E251</f>
        <v>73.9677419354839</v>
      </c>
    </row>
    <row r="252" customFormat="false" ht="12.95" hidden="false" customHeight="true" outlineLevel="0" collapsed="false">
      <c r="A252" s="335"/>
      <c r="B252" s="64"/>
      <c r="C252" s="65" t="s">
        <v>35</v>
      </c>
      <c r="D252" s="66" t="s">
        <v>36</v>
      </c>
      <c r="E252" s="67" t="n">
        <v>10000</v>
      </c>
      <c r="F252" s="116" t="n">
        <f aca="false">SUM(G252,O252)</f>
        <v>8000</v>
      </c>
      <c r="G252" s="207" t="n">
        <f aca="false">SUM(H252:N252)</f>
        <v>8000</v>
      </c>
      <c r="H252" s="67"/>
      <c r="I252" s="67" t="n">
        <v>8000</v>
      </c>
      <c r="J252" s="67"/>
      <c r="K252" s="67"/>
      <c r="L252" s="67"/>
      <c r="M252" s="67"/>
      <c r="N252" s="68"/>
      <c r="O252" s="208" t="n">
        <f aca="false">SUM(P252:T252)</f>
        <v>0</v>
      </c>
      <c r="P252" s="69"/>
      <c r="Q252" s="69"/>
      <c r="R252" s="69"/>
      <c r="S252" s="69"/>
      <c r="T252" s="69"/>
      <c r="U252" s="245" t="n">
        <f aca="false">F252*100/E252</f>
        <v>80</v>
      </c>
    </row>
    <row r="253" customFormat="false" ht="12.95" hidden="false" customHeight="true" outlineLevel="0" collapsed="false">
      <c r="A253" s="335"/>
      <c r="B253" s="64"/>
      <c r="C253" s="65" t="s">
        <v>158</v>
      </c>
      <c r="D253" s="66" t="s">
        <v>159</v>
      </c>
      <c r="E253" s="67" t="n">
        <v>2300</v>
      </c>
      <c r="F253" s="116" t="n">
        <f aca="false">SUM(G253,O253)</f>
        <v>12300</v>
      </c>
      <c r="G253" s="207" t="n">
        <f aca="false">SUM(H253:N253)</f>
        <v>12300</v>
      </c>
      <c r="H253" s="67"/>
      <c r="I253" s="67" t="n">
        <v>12300</v>
      </c>
      <c r="J253" s="67"/>
      <c r="K253" s="67"/>
      <c r="L253" s="67"/>
      <c r="M253" s="67"/>
      <c r="N253" s="68"/>
      <c r="O253" s="208" t="n">
        <f aca="false">SUM(P253:T253)</f>
        <v>0</v>
      </c>
      <c r="P253" s="69"/>
      <c r="Q253" s="69"/>
      <c r="R253" s="69"/>
      <c r="S253" s="69"/>
      <c r="T253" s="69"/>
      <c r="U253" s="245" t="n">
        <f aca="false">F253*100/E253</f>
        <v>534.782608695652</v>
      </c>
    </row>
    <row r="254" customFormat="false" ht="12.95" hidden="false" customHeight="true" outlineLevel="0" collapsed="false">
      <c r="A254" s="335"/>
      <c r="B254" s="64"/>
      <c r="C254" s="65" t="s">
        <v>41</v>
      </c>
      <c r="D254" s="66" t="s">
        <v>42</v>
      </c>
      <c r="E254" s="67" t="n">
        <v>20000</v>
      </c>
      <c r="F254" s="116" t="n">
        <f aca="false">SUM(G254,O254)</f>
        <v>25000</v>
      </c>
      <c r="G254" s="207" t="n">
        <f aca="false">SUM(H254:N254)</f>
        <v>25000</v>
      </c>
      <c r="H254" s="67"/>
      <c r="I254" s="67" t="n">
        <v>25000</v>
      </c>
      <c r="J254" s="67"/>
      <c r="K254" s="67"/>
      <c r="L254" s="67"/>
      <c r="M254" s="67"/>
      <c r="N254" s="68"/>
      <c r="O254" s="208" t="n">
        <f aca="false">SUM(P254:T254)</f>
        <v>0</v>
      </c>
      <c r="P254" s="69"/>
      <c r="Q254" s="69"/>
      <c r="R254" s="69"/>
      <c r="S254" s="69"/>
      <c r="T254" s="69"/>
      <c r="U254" s="245" t="n">
        <f aca="false">F254*100/E254</f>
        <v>125</v>
      </c>
    </row>
    <row r="255" customFormat="false" ht="12.95" hidden="false" customHeight="true" outlineLevel="0" collapsed="false">
      <c r="A255" s="335"/>
      <c r="B255" s="64"/>
      <c r="C255" s="65" t="s">
        <v>70</v>
      </c>
      <c r="D255" s="66" t="s">
        <v>71</v>
      </c>
      <c r="E255" s="67" t="n">
        <v>22000</v>
      </c>
      <c r="F255" s="116" t="n">
        <f aca="false">SUM(G255,O255)</f>
        <v>22830</v>
      </c>
      <c r="G255" s="207" t="n">
        <f aca="false">SUM(H255:N255)</f>
        <v>22830</v>
      </c>
      <c r="H255" s="67"/>
      <c r="I255" s="67" t="n">
        <v>22830</v>
      </c>
      <c r="J255" s="67"/>
      <c r="K255" s="67"/>
      <c r="L255" s="67"/>
      <c r="M255" s="67"/>
      <c r="N255" s="68"/>
      <c r="O255" s="208" t="n">
        <f aca="false">SUM(P255:T255)</f>
        <v>0</v>
      </c>
      <c r="P255" s="69"/>
      <c r="Q255" s="69"/>
      <c r="R255" s="69"/>
      <c r="S255" s="69"/>
      <c r="T255" s="69"/>
      <c r="U255" s="245" t="n">
        <f aca="false">F255*100/E255</f>
        <v>103.772727272727</v>
      </c>
    </row>
    <row r="256" customFormat="false" ht="12.95" hidden="false" customHeight="true" outlineLevel="0" collapsed="false">
      <c r="A256" s="335"/>
      <c r="B256" s="64"/>
      <c r="C256" s="65" t="s">
        <v>43</v>
      </c>
      <c r="D256" s="66" t="s">
        <v>121</v>
      </c>
      <c r="E256" s="67" t="n">
        <v>1943</v>
      </c>
      <c r="F256" s="116" t="n">
        <f aca="false">SUM(G256,O256)</f>
        <v>2100</v>
      </c>
      <c r="G256" s="207" t="n">
        <f aca="false">SUM(H256:N256)</f>
        <v>2100</v>
      </c>
      <c r="H256" s="67"/>
      <c r="I256" s="67" t="n">
        <v>2100</v>
      </c>
      <c r="J256" s="67"/>
      <c r="K256" s="67"/>
      <c r="L256" s="67"/>
      <c r="M256" s="67"/>
      <c r="N256" s="68"/>
      <c r="O256" s="208" t="n">
        <f aca="false">SUM(P256:T256)</f>
        <v>0</v>
      </c>
      <c r="P256" s="69"/>
      <c r="Q256" s="69"/>
      <c r="R256" s="69"/>
      <c r="S256" s="69"/>
      <c r="T256" s="69"/>
      <c r="U256" s="245" t="n">
        <f aca="false">F256*100/E256</f>
        <v>108.080288214102</v>
      </c>
    </row>
    <row r="257" customFormat="false" ht="12.95" hidden="false" customHeight="true" outlineLevel="0" collapsed="false">
      <c r="A257" s="335"/>
      <c r="B257" s="64"/>
      <c r="C257" s="79" t="s">
        <v>147</v>
      </c>
      <c r="D257" s="255" t="s">
        <v>148</v>
      </c>
      <c r="E257" s="76" t="n">
        <v>0</v>
      </c>
      <c r="F257" s="81" t="n">
        <f aca="false">SUM(G257,O257)</f>
        <v>3600</v>
      </c>
      <c r="G257" s="123" t="n">
        <f aca="false">SUM(H257:N257)</f>
        <v>3600</v>
      </c>
      <c r="H257" s="76"/>
      <c r="I257" s="76" t="n">
        <v>3600</v>
      </c>
      <c r="J257" s="76"/>
      <c r="K257" s="76"/>
      <c r="L257" s="76"/>
      <c r="M257" s="76"/>
      <c r="N257" s="77"/>
      <c r="O257" s="124" t="n">
        <f aca="false">SUM(P257:T257)</f>
        <v>0</v>
      </c>
      <c r="P257" s="76"/>
      <c r="Q257" s="76"/>
      <c r="R257" s="76"/>
      <c r="S257" s="76"/>
      <c r="T257" s="76"/>
      <c r="U257" s="253" t="n">
        <v>0</v>
      </c>
    </row>
    <row r="258" customFormat="false" ht="12.95" hidden="false" customHeight="true" outlineLevel="0" collapsed="false">
      <c r="A258" s="335"/>
      <c r="B258" s="64"/>
      <c r="C258" s="217"/>
      <c r="D258" s="73" t="s">
        <v>149</v>
      </c>
      <c r="E258" s="69"/>
      <c r="F258" s="60"/>
      <c r="G258" s="218"/>
      <c r="H258" s="69"/>
      <c r="I258" s="69"/>
      <c r="J258" s="69"/>
      <c r="K258" s="69"/>
      <c r="L258" s="69"/>
      <c r="M258" s="69"/>
      <c r="N258" s="74"/>
      <c r="O258" s="220"/>
      <c r="P258" s="69"/>
      <c r="Q258" s="69"/>
      <c r="R258" s="69"/>
      <c r="S258" s="69"/>
      <c r="T258" s="69"/>
      <c r="U258" s="245"/>
    </row>
    <row r="259" customFormat="false" ht="12.95" hidden="false" customHeight="true" outlineLevel="0" collapsed="false">
      <c r="A259" s="335"/>
      <c r="B259" s="64"/>
      <c r="C259" s="65" t="s">
        <v>45</v>
      </c>
      <c r="D259" s="66" t="s">
        <v>46</v>
      </c>
      <c r="E259" s="67" t="n">
        <v>3600</v>
      </c>
      <c r="F259" s="193" t="n">
        <f aca="false">SUM(G259,O259)</f>
        <v>70500</v>
      </c>
      <c r="G259" s="207" t="n">
        <f aca="false">SUM(H259:N259)</f>
        <v>0</v>
      </c>
      <c r="H259" s="67"/>
      <c r="I259" s="67"/>
      <c r="J259" s="67"/>
      <c r="K259" s="67"/>
      <c r="L259" s="67"/>
      <c r="M259" s="67"/>
      <c r="N259" s="68"/>
      <c r="O259" s="208" t="n">
        <f aca="false">SUM(P259:T259)</f>
        <v>70500</v>
      </c>
      <c r="P259" s="67" t="n">
        <v>70500</v>
      </c>
      <c r="Q259" s="67"/>
      <c r="R259" s="67"/>
      <c r="S259" s="67"/>
      <c r="T259" s="67"/>
      <c r="U259" s="245" t="n">
        <v>0</v>
      </c>
    </row>
    <row r="260" customFormat="false" ht="12.95" hidden="false" customHeight="true" outlineLevel="0" collapsed="false">
      <c r="A260" s="336"/>
      <c r="B260" s="262" t="s">
        <v>216</v>
      </c>
      <c r="C260" s="337"/>
      <c r="D260" s="135" t="s">
        <v>217</v>
      </c>
      <c r="E260" s="88" t="n">
        <f aca="false">SUM(E262)</f>
        <v>8000</v>
      </c>
      <c r="F260" s="88" t="n">
        <f aca="false">SUM(G260,O260)</f>
        <v>8000</v>
      </c>
      <c r="G260" s="91" t="n">
        <f aca="false">SUM(H260:N260)</f>
        <v>8000</v>
      </c>
      <c r="H260" s="88" t="n">
        <f aca="false">SUM(H262)</f>
        <v>0</v>
      </c>
      <c r="I260" s="88" t="n">
        <f aca="false">SUM(I262)</f>
        <v>0</v>
      </c>
      <c r="J260" s="88" t="n">
        <f aca="false">SUM(J262)</f>
        <v>8000</v>
      </c>
      <c r="K260" s="88" t="n">
        <f aca="false">SUM(K262)</f>
        <v>0</v>
      </c>
      <c r="L260" s="88" t="n">
        <f aca="false">SUM(L262)</f>
        <v>0</v>
      </c>
      <c r="M260" s="88" t="n">
        <f aca="false">SUM(M262)</f>
        <v>0</v>
      </c>
      <c r="N260" s="88" t="n">
        <f aca="false">SUM(N262)</f>
        <v>0</v>
      </c>
      <c r="O260" s="91" t="n">
        <f aca="false">SUM(P260:T260)</f>
        <v>0</v>
      </c>
      <c r="P260" s="88" t="n">
        <f aca="false">SUM(P262)</f>
        <v>0</v>
      </c>
      <c r="Q260" s="88" t="n">
        <f aca="false">SUM(Q262)</f>
        <v>0</v>
      </c>
      <c r="R260" s="88" t="n">
        <f aca="false">SUM(R262)</f>
        <v>0</v>
      </c>
      <c r="S260" s="88" t="n">
        <f aca="false">SUM(S262)</f>
        <v>0</v>
      </c>
      <c r="T260" s="88" t="n">
        <f aca="false">SUM(T262)</f>
        <v>0</v>
      </c>
      <c r="U260" s="338" t="n">
        <f aca="false">SUM(U261:U266)</f>
        <v>100</v>
      </c>
    </row>
    <row r="261" customFormat="false" ht="12.95" hidden="false" customHeight="true" outlineLevel="0" collapsed="false">
      <c r="A261" s="336"/>
      <c r="B261" s="257"/>
      <c r="C261" s="64" t="s">
        <v>103</v>
      </c>
      <c r="D261" s="93" t="s">
        <v>218</v>
      </c>
      <c r="E261" s="78"/>
      <c r="F261" s="114"/>
      <c r="G261" s="94"/>
      <c r="H261" s="78"/>
      <c r="I261" s="78"/>
      <c r="J261" s="78"/>
      <c r="K261" s="78"/>
      <c r="L261" s="78"/>
      <c r="M261" s="78"/>
      <c r="N261" s="78"/>
      <c r="O261" s="124"/>
      <c r="P261" s="78"/>
      <c r="Q261" s="78"/>
      <c r="R261" s="78"/>
      <c r="S261" s="78"/>
      <c r="T261" s="78"/>
      <c r="U261" s="253"/>
    </row>
    <row r="262" customFormat="false" ht="12.95" hidden="false" customHeight="true" outlineLevel="0" collapsed="false">
      <c r="A262" s="336"/>
      <c r="B262" s="257"/>
      <c r="C262" s="64"/>
      <c r="D262" s="93" t="s">
        <v>219</v>
      </c>
      <c r="E262" s="78" t="n">
        <v>8000</v>
      </c>
      <c r="F262" s="114" t="n">
        <f aca="false">SUM(G262,O262)</f>
        <v>8000</v>
      </c>
      <c r="G262" s="94" t="n">
        <f aca="false">SUM(H262:N262)</f>
        <v>8000</v>
      </c>
      <c r="H262" s="78"/>
      <c r="I262" s="78"/>
      <c r="J262" s="78" t="n">
        <v>8000</v>
      </c>
      <c r="K262" s="78"/>
      <c r="L262" s="78"/>
      <c r="M262" s="78"/>
      <c r="N262" s="78"/>
      <c r="O262" s="213" t="n">
        <f aca="false">SUM(P262:T262)</f>
        <v>0</v>
      </c>
      <c r="P262" s="78"/>
      <c r="Q262" s="78"/>
      <c r="R262" s="78"/>
      <c r="S262" s="78"/>
      <c r="T262" s="78"/>
      <c r="U262" s="214" t="n">
        <f aca="false">F262*100/E262</f>
        <v>100</v>
      </c>
    </row>
    <row r="263" customFormat="false" ht="12.95" hidden="false" customHeight="true" outlineLevel="0" collapsed="false">
      <c r="A263" s="336"/>
      <c r="B263" s="64"/>
      <c r="C263" s="64"/>
      <c r="D263" s="93" t="s">
        <v>220</v>
      </c>
      <c r="E263" s="78"/>
      <c r="F263" s="114"/>
      <c r="G263" s="244"/>
      <c r="H263" s="78"/>
      <c r="I263" s="78"/>
      <c r="J263" s="78"/>
      <c r="K263" s="78"/>
      <c r="L263" s="78"/>
      <c r="M263" s="78"/>
      <c r="N263" s="78"/>
      <c r="O263" s="213"/>
      <c r="P263" s="78"/>
      <c r="Q263" s="78"/>
      <c r="R263" s="78"/>
      <c r="S263" s="78"/>
      <c r="T263" s="78"/>
      <c r="U263" s="214"/>
    </row>
    <row r="264" customFormat="false" ht="12.95" hidden="false" customHeight="true" outlineLevel="0" collapsed="false">
      <c r="A264" s="336"/>
      <c r="B264" s="64"/>
      <c r="C264" s="64"/>
      <c r="D264" s="93" t="s">
        <v>221</v>
      </c>
      <c r="E264" s="78"/>
      <c r="F264" s="114"/>
      <c r="G264" s="94"/>
      <c r="H264" s="78"/>
      <c r="I264" s="78"/>
      <c r="J264" s="78"/>
      <c r="K264" s="78"/>
      <c r="L264" s="78"/>
      <c r="M264" s="78"/>
      <c r="N264" s="78"/>
      <c r="O264" s="125"/>
      <c r="P264" s="78"/>
      <c r="Q264" s="78"/>
      <c r="R264" s="78"/>
      <c r="S264" s="78"/>
      <c r="T264" s="78"/>
      <c r="U264" s="214"/>
    </row>
    <row r="265" customFormat="false" ht="12.95" hidden="false" customHeight="true" outlineLevel="0" collapsed="false">
      <c r="A265" s="336"/>
      <c r="B265" s="64"/>
      <c r="C265" s="64"/>
      <c r="D265" s="93" t="s">
        <v>222</v>
      </c>
      <c r="E265" s="78"/>
      <c r="F265" s="114"/>
      <c r="G265" s="246"/>
      <c r="H265" s="78"/>
      <c r="I265" s="78"/>
      <c r="J265" s="78"/>
      <c r="K265" s="78"/>
      <c r="L265" s="78"/>
      <c r="M265" s="78"/>
      <c r="N265" s="78"/>
      <c r="O265" s="203"/>
      <c r="P265" s="100"/>
      <c r="Q265" s="100"/>
      <c r="R265" s="200"/>
      <c r="S265" s="78"/>
      <c r="T265" s="78"/>
      <c r="U265" s="214"/>
    </row>
    <row r="266" customFormat="false" ht="12.95" hidden="false" customHeight="true" outlineLevel="0" collapsed="false">
      <c r="A266" s="336"/>
      <c r="B266" s="85" t="s">
        <v>223</v>
      </c>
      <c r="C266" s="339"/>
      <c r="D266" s="86" t="s">
        <v>224</v>
      </c>
      <c r="E266" s="340" t="n">
        <f aca="false">SUM(E267:E267)</f>
        <v>1000</v>
      </c>
      <c r="F266" s="88" t="n">
        <f aca="false">SUM(G266,O266)</f>
        <v>1000</v>
      </c>
      <c r="G266" s="40" t="n">
        <f aca="false">SUM(H266:N266)</f>
        <v>1000</v>
      </c>
      <c r="H266" s="340" t="n">
        <f aca="false">SUM(H267:H267)</f>
        <v>0</v>
      </c>
      <c r="I266" s="340" t="n">
        <f aca="false">SUM(I267:I267)</f>
        <v>1000</v>
      </c>
      <c r="J266" s="340" t="n">
        <f aca="false">SUM(J267:J267)</f>
        <v>0</v>
      </c>
      <c r="K266" s="340" t="n">
        <f aca="false">SUM(K267:K267)</f>
        <v>0</v>
      </c>
      <c r="L266" s="340" t="n">
        <f aca="false">SUM(L267:L267)</f>
        <v>0</v>
      </c>
      <c r="M266" s="340" t="n">
        <f aca="false">SUM(M267:M267)</f>
        <v>0</v>
      </c>
      <c r="N266" s="340" t="n">
        <f aca="false">SUM(N267:N267)</f>
        <v>0</v>
      </c>
      <c r="O266" s="40" t="n">
        <f aca="false">SUM(P266:T266)</f>
        <v>0</v>
      </c>
      <c r="P266" s="341" t="n">
        <f aca="false">SUM(P267:P267)</f>
        <v>0</v>
      </c>
      <c r="Q266" s="341" t="n">
        <f aca="false">SUM(Q267:Q267)</f>
        <v>0</v>
      </c>
      <c r="R266" s="341" t="n">
        <f aca="false">SUM(R267:R267)</f>
        <v>0</v>
      </c>
      <c r="S266" s="340" t="n">
        <f aca="false">SUM(S267:S267)</f>
        <v>0</v>
      </c>
      <c r="T266" s="340" t="n">
        <f aca="false">SUM(T267:T267)</f>
        <v>0</v>
      </c>
      <c r="U266" s="338" t="n">
        <f aca="false">SUM(U267:U267)</f>
        <v>0</v>
      </c>
    </row>
    <row r="267" customFormat="false" ht="12.95" hidden="false" customHeight="true" outlineLevel="0" collapsed="false">
      <c r="A267" s="342"/>
      <c r="B267" s="103"/>
      <c r="C267" s="72" t="s">
        <v>39</v>
      </c>
      <c r="D267" s="73" t="s">
        <v>40</v>
      </c>
      <c r="E267" s="69" t="n">
        <v>1000</v>
      </c>
      <c r="F267" s="116" t="n">
        <f aca="false">SUM(G267,O267)</f>
        <v>1000</v>
      </c>
      <c r="G267" s="207" t="n">
        <f aca="false">SUM(H267:N267)</f>
        <v>1000</v>
      </c>
      <c r="H267" s="343"/>
      <c r="I267" s="67" t="n">
        <v>1000</v>
      </c>
      <c r="J267" s="343"/>
      <c r="K267" s="343"/>
      <c r="L267" s="343"/>
      <c r="M267" s="343"/>
      <c r="N267" s="344"/>
      <c r="O267" s="208" t="n">
        <f aca="false">SUM(P267:T267)</f>
        <v>0</v>
      </c>
      <c r="P267" s="343"/>
      <c r="Q267" s="343"/>
      <c r="R267" s="343"/>
      <c r="S267" s="343"/>
      <c r="T267" s="343"/>
      <c r="U267" s="345" t="n">
        <v>0</v>
      </c>
    </row>
    <row r="268" customFormat="false" ht="12.95" hidden="false" customHeight="true" outlineLevel="0" collapsed="false">
      <c r="A268" s="346" t="s">
        <v>225</v>
      </c>
      <c r="B268" s="138"/>
      <c r="C268" s="138"/>
      <c r="D268" s="139" t="s">
        <v>226</v>
      </c>
      <c r="E268" s="140" t="n">
        <f aca="false">SUM(E269)</f>
        <v>578930</v>
      </c>
      <c r="F268" s="141" t="n">
        <f aca="false">SUM(F269)</f>
        <v>507000</v>
      </c>
      <c r="G268" s="143" t="n">
        <f aca="false">SUM(H268:N268)</f>
        <v>507000</v>
      </c>
      <c r="H268" s="141" t="n">
        <f aca="false">SUM(H269)</f>
        <v>0</v>
      </c>
      <c r="I268" s="141" t="n">
        <f aca="false">SUM(I269)</f>
        <v>10000</v>
      </c>
      <c r="J268" s="141" t="n">
        <f aca="false">SUM(J269)</f>
        <v>0</v>
      </c>
      <c r="K268" s="141" t="n">
        <f aca="false">SUM(K269)</f>
        <v>0</v>
      </c>
      <c r="L268" s="141" t="n">
        <f aca="false">SUM(L269)</f>
        <v>0</v>
      </c>
      <c r="M268" s="141" t="n">
        <f aca="false">SUM(M269)</f>
        <v>0</v>
      </c>
      <c r="N268" s="141" t="n">
        <f aca="false">SUM(N269)</f>
        <v>497000</v>
      </c>
      <c r="O268" s="143" t="n">
        <f aca="false">SUM(P268:T268)</f>
        <v>0</v>
      </c>
      <c r="P268" s="141" t="n">
        <f aca="false">SUM(P269)</f>
        <v>0</v>
      </c>
      <c r="Q268" s="141" t="n">
        <f aca="false">SUM(Q269)</f>
        <v>0</v>
      </c>
      <c r="R268" s="141" t="n">
        <f aca="false">SUM(R269)</f>
        <v>0</v>
      </c>
      <c r="S268" s="141" t="n">
        <f aca="false">SUM(S269)</f>
        <v>0</v>
      </c>
      <c r="T268" s="141" t="n">
        <f aca="false">SUM(T269)</f>
        <v>0</v>
      </c>
      <c r="U268" s="32" t="n">
        <f aca="false">F268*100/E268</f>
        <v>87.5753545333633</v>
      </c>
    </row>
    <row r="269" customFormat="false" ht="12.95" hidden="false" customHeight="true" outlineLevel="0" collapsed="false">
      <c r="A269" s="335"/>
      <c r="B269" s="347" t="s">
        <v>227</v>
      </c>
      <c r="C269" s="347"/>
      <c r="D269" s="348" t="s">
        <v>228</v>
      </c>
      <c r="E269" s="349" t="n">
        <f aca="false">SUM(E271:E273)</f>
        <v>578930</v>
      </c>
      <c r="F269" s="304" t="n">
        <f aca="false">SUM(G269,O269)</f>
        <v>507000</v>
      </c>
      <c r="G269" s="305" t="n">
        <f aca="false">SUM(H269:N269)</f>
        <v>507000</v>
      </c>
      <c r="H269" s="304" t="n">
        <f aca="false">SUM(H271:H273)</f>
        <v>0</v>
      </c>
      <c r="I269" s="304" t="n">
        <f aca="false">SUM(I271:I273)</f>
        <v>10000</v>
      </c>
      <c r="J269" s="304" t="n">
        <f aca="false">SUM(J271:J273)</f>
        <v>0</v>
      </c>
      <c r="K269" s="304" t="n">
        <f aca="false">SUM(K271:K273)</f>
        <v>0</v>
      </c>
      <c r="L269" s="304" t="n">
        <f aca="false">SUM(L271:L273)</f>
        <v>0</v>
      </c>
      <c r="M269" s="304" t="n">
        <f aca="false">SUM(M271:M273)</f>
        <v>0</v>
      </c>
      <c r="N269" s="304" t="n">
        <f aca="false">SUM(N271:N273)</f>
        <v>497000</v>
      </c>
      <c r="O269" s="350" t="n">
        <f aca="false">SUM(P269:T269)</f>
        <v>0</v>
      </c>
      <c r="P269" s="304" t="n">
        <f aca="false">SUM(P271:P273)</f>
        <v>0</v>
      </c>
      <c r="Q269" s="304" t="n">
        <f aca="false">SUM(Q271:Q273)</f>
        <v>0</v>
      </c>
      <c r="R269" s="304" t="n">
        <f aca="false">SUM(R271:R273)</f>
        <v>0</v>
      </c>
      <c r="S269" s="304" t="n">
        <f aca="false">SUM(S271:S273)</f>
        <v>0</v>
      </c>
      <c r="T269" s="304" t="n">
        <f aca="false">SUM(T271:T273)</f>
        <v>0</v>
      </c>
      <c r="U269" s="306" t="n">
        <f aca="false">F269*100/E269</f>
        <v>87.5753545333633</v>
      </c>
    </row>
    <row r="270" customFormat="false" ht="12.95" hidden="false" customHeight="true" outlineLevel="0" collapsed="false">
      <c r="A270" s="335"/>
      <c r="B270" s="52"/>
      <c r="C270" s="52"/>
      <c r="D270" s="53" t="s">
        <v>229</v>
      </c>
      <c r="E270" s="38"/>
      <c r="F270" s="38"/>
      <c r="G270" s="40"/>
      <c r="H270" s="38"/>
      <c r="I270" s="38"/>
      <c r="J270" s="38"/>
      <c r="K270" s="38"/>
      <c r="L270" s="38"/>
      <c r="M270" s="38"/>
      <c r="N270" s="38"/>
      <c r="O270" s="40"/>
      <c r="P270" s="38"/>
      <c r="Q270" s="38"/>
      <c r="R270" s="38"/>
      <c r="S270" s="38"/>
      <c r="T270" s="38"/>
      <c r="U270" s="191"/>
    </row>
    <row r="271" customFormat="false" ht="12.95" hidden="false" customHeight="true" outlineLevel="0" collapsed="false">
      <c r="A271" s="335"/>
      <c r="B271" s="57"/>
      <c r="C271" s="103" t="s">
        <v>41</v>
      </c>
      <c r="D271" s="66" t="s">
        <v>42</v>
      </c>
      <c r="E271" s="67" t="n">
        <v>9530</v>
      </c>
      <c r="F271" s="116" t="n">
        <f aca="false">SUM(G271,O271)</f>
        <v>10000</v>
      </c>
      <c r="G271" s="207" t="n">
        <f aca="false">SUM(H271:N271)</f>
        <v>10000</v>
      </c>
      <c r="H271" s="67"/>
      <c r="I271" s="67" t="n">
        <v>10000</v>
      </c>
      <c r="J271" s="67"/>
      <c r="K271" s="67"/>
      <c r="L271" s="67"/>
      <c r="M271" s="67"/>
      <c r="N271" s="68"/>
      <c r="O271" s="208" t="n">
        <f aca="false">SUM(P271:T271)</f>
        <v>0</v>
      </c>
      <c r="P271" s="67"/>
      <c r="Q271" s="67"/>
      <c r="R271" s="67"/>
      <c r="S271" s="67"/>
      <c r="T271" s="67"/>
      <c r="U271" s="249" t="n">
        <f aca="false">F271*100/E271</f>
        <v>104.931794333683</v>
      </c>
    </row>
    <row r="272" customFormat="false" ht="12.95" hidden="false" customHeight="true" outlineLevel="0" collapsed="false">
      <c r="A272" s="335"/>
      <c r="B272" s="64"/>
      <c r="C272" s="64" t="s">
        <v>230</v>
      </c>
      <c r="D272" s="93" t="s">
        <v>231</v>
      </c>
      <c r="E272" s="78"/>
      <c r="F272" s="81"/>
      <c r="G272" s="123"/>
      <c r="H272" s="78"/>
      <c r="I272" s="95"/>
      <c r="J272" s="78"/>
      <c r="K272" s="78"/>
      <c r="L272" s="78"/>
      <c r="M272" s="78"/>
      <c r="N272" s="96"/>
      <c r="O272" s="124"/>
      <c r="P272" s="78"/>
      <c r="Q272" s="78"/>
      <c r="R272" s="78"/>
      <c r="S272" s="78"/>
      <c r="T272" s="78"/>
      <c r="U272" s="253"/>
    </row>
    <row r="273" customFormat="false" ht="12.95" hidden="false" customHeight="true" outlineLevel="0" collapsed="false">
      <c r="A273" s="335"/>
      <c r="B273" s="64"/>
      <c r="C273" s="64"/>
      <c r="D273" s="93" t="s">
        <v>232</v>
      </c>
      <c r="E273" s="78" t="n">
        <v>569400</v>
      </c>
      <c r="F273" s="114" t="n">
        <f aca="false">SUM(G273,O273)</f>
        <v>497000</v>
      </c>
      <c r="G273" s="244" t="n">
        <f aca="false">SUM(H273:N273)</f>
        <v>497000</v>
      </c>
      <c r="H273" s="78"/>
      <c r="I273" s="78"/>
      <c r="J273" s="78"/>
      <c r="K273" s="78"/>
      <c r="L273" s="78"/>
      <c r="M273" s="78"/>
      <c r="N273" s="96" t="n">
        <v>497000</v>
      </c>
      <c r="O273" s="213" t="n">
        <f aca="false">SUM(P273:T273)</f>
        <v>0</v>
      </c>
      <c r="P273" s="78"/>
      <c r="Q273" s="78"/>
      <c r="R273" s="78"/>
      <c r="S273" s="78"/>
      <c r="T273" s="78"/>
      <c r="U273" s="245" t="n">
        <f aca="false">F273*100/E273</f>
        <v>87.284861257464</v>
      </c>
    </row>
    <row r="274" customFormat="false" ht="12.95" hidden="false" customHeight="true" outlineLevel="0" collapsed="false">
      <c r="A274" s="351" t="s">
        <v>233</v>
      </c>
      <c r="B274" s="27"/>
      <c r="C274" s="27"/>
      <c r="D274" s="28" t="s">
        <v>234</v>
      </c>
      <c r="E274" s="29" t="n">
        <f aca="false">SUM(E275,)</f>
        <v>74330</v>
      </c>
      <c r="F274" s="30" t="n">
        <f aca="false">SUM(G274,O274)</f>
        <v>260000</v>
      </c>
      <c r="G274" s="352" t="n">
        <f aca="false">SUM(H274:N274)</f>
        <v>260000</v>
      </c>
      <c r="H274" s="29" t="n">
        <f aca="false">SUM(H275,)</f>
        <v>0</v>
      </c>
      <c r="I274" s="29" t="n">
        <f aca="false">SUM(I275,)</f>
        <v>260000</v>
      </c>
      <c r="J274" s="29" t="n">
        <f aca="false">SUM(J275,)</f>
        <v>0</v>
      </c>
      <c r="K274" s="29" t="n">
        <f aca="false">SUM(K275,)</f>
        <v>0</v>
      </c>
      <c r="L274" s="29" t="n">
        <f aca="false">SUM(L275,)</f>
        <v>0</v>
      </c>
      <c r="M274" s="29" t="n">
        <f aca="false">SUM(M275,)</f>
        <v>0</v>
      </c>
      <c r="N274" s="29" t="n">
        <f aca="false">SUM(N275,)</f>
        <v>0</v>
      </c>
      <c r="O274" s="31" t="n">
        <f aca="false">SUM(P274:T274)</f>
        <v>0</v>
      </c>
      <c r="P274" s="29" t="n">
        <f aca="false">SUM(P275,)</f>
        <v>0</v>
      </c>
      <c r="Q274" s="29" t="n">
        <f aca="false">SUM(Q275,)</f>
        <v>0</v>
      </c>
      <c r="R274" s="29" t="n">
        <f aca="false">SUM(R275,)</f>
        <v>0</v>
      </c>
      <c r="S274" s="29" t="n">
        <f aca="false">SUM(S275,)</f>
        <v>0</v>
      </c>
      <c r="T274" s="29" t="n">
        <f aca="false">SUM(T275,)</f>
        <v>0</v>
      </c>
      <c r="U274" s="32" t="n">
        <f aca="false">F274*100/E274</f>
        <v>349.791470469528</v>
      </c>
    </row>
    <row r="275" customFormat="false" ht="12.95" hidden="false" customHeight="true" outlineLevel="0" collapsed="false">
      <c r="A275" s="335"/>
      <c r="B275" s="52" t="s">
        <v>235</v>
      </c>
      <c r="C275" s="52"/>
      <c r="D275" s="53" t="s">
        <v>236</v>
      </c>
      <c r="E275" s="54" t="n">
        <f aca="false">SUM(E276)</f>
        <v>74330</v>
      </c>
      <c r="F275" s="88" t="n">
        <f aca="false">SUM(G275,O275)</f>
        <v>260000</v>
      </c>
      <c r="G275" s="40" t="n">
        <f aca="false">SUM(H275:N275)</f>
        <v>260000</v>
      </c>
      <c r="H275" s="38" t="n">
        <f aca="false">SUM(H276)</f>
        <v>0</v>
      </c>
      <c r="I275" s="38" t="n">
        <f aca="false">SUM(I276)</f>
        <v>260000</v>
      </c>
      <c r="J275" s="38" t="n">
        <f aca="false">SUM(J276)</f>
        <v>0</v>
      </c>
      <c r="K275" s="38" t="n">
        <f aca="false">SUM(K276)</f>
        <v>0</v>
      </c>
      <c r="L275" s="38" t="n">
        <f aca="false">SUM(L276)</f>
        <v>0</v>
      </c>
      <c r="M275" s="38" t="n">
        <f aca="false">SUM(M276)</f>
        <v>0</v>
      </c>
      <c r="N275" s="38" t="n">
        <f aca="false">SUM(N276)</f>
        <v>0</v>
      </c>
      <c r="O275" s="40" t="n">
        <f aca="false">SUM(P275:T275)</f>
        <v>0</v>
      </c>
      <c r="P275" s="38" t="n">
        <f aca="false">SUM(P276)</f>
        <v>0</v>
      </c>
      <c r="Q275" s="38" t="n">
        <f aca="false">SUM(Q276)</f>
        <v>0</v>
      </c>
      <c r="R275" s="38" t="n">
        <f aca="false">SUM(R276)</f>
        <v>0</v>
      </c>
      <c r="S275" s="38" t="n">
        <f aca="false">SUM(S276)</f>
        <v>0</v>
      </c>
      <c r="T275" s="38" t="n">
        <f aca="false">SUM(T276)</f>
        <v>0</v>
      </c>
      <c r="U275" s="306" t="n">
        <f aca="false">F275*100/E275</f>
        <v>349.791470469528</v>
      </c>
    </row>
    <row r="276" customFormat="false" ht="12.95" hidden="false" customHeight="true" outlineLevel="0" collapsed="false">
      <c r="A276" s="353"/>
      <c r="B276" s="103"/>
      <c r="C276" s="103" t="s">
        <v>237</v>
      </c>
      <c r="D276" s="73" t="s">
        <v>238</v>
      </c>
      <c r="E276" s="69" t="n">
        <v>74330</v>
      </c>
      <c r="F276" s="116" t="n">
        <f aca="false">SUM(G276,O276)</f>
        <v>260000</v>
      </c>
      <c r="G276" s="207" t="n">
        <f aca="false">SUM(H276:N276)</f>
        <v>260000</v>
      </c>
      <c r="H276" s="69"/>
      <c r="I276" s="67" t="n">
        <v>260000</v>
      </c>
      <c r="J276" s="69"/>
      <c r="K276" s="69"/>
      <c r="L276" s="69"/>
      <c r="M276" s="69"/>
      <c r="N276" s="74"/>
      <c r="O276" s="208" t="n">
        <f aca="false">SUM(P276:T276)</f>
        <v>0</v>
      </c>
      <c r="P276" s="69"/>
      <c r="Q276" s="69"/>
      <c r="R276" s="69"/>
      <c r="S276" s="69"/>
      <c r="T276" s="69"/>
      <c r="U276" s="249" t="n">
        <f aca="false">F276*100/E276</f>
        <v>349.791470469528</v>
      </c>
    </row>
    <row r="277" customFormat="false" ht="12.95" hidden="false" customHeight="true" outlineLevel="0" collapsed="false">
      <c r="A277" s="346" t="s">
        <v>239</v>
      </c>
      <c r="B277" s="138"/>
      <c r="C277" s="27"/>
      <c r="D277" s="28" t="s">
        <v>240</v>
      </c>
      <c r="E277" s="29" t="n">
        <f aca="false">SUM(E278,E315,E351,E369,E374,E401,E346,E424,E407)</f>
        <v>7618946.11</v>
      </c>
      <c r="F277" s="30" t="n">
        <f aca="false">SUM(G277,O277)</f>
        <v>7582370</v>
      </c>
      <c r="G277" s="352" t="n">
        <f aca="false">SUM(H277:N277)</f>
        <v>7358070</v>
      </c>
      <c r="H277" s="29" t="n">
        <f aca="false">SUM(H278,H315,H351,H369,H374,H401,H346,H424,H407)</f>
        <v>4797050</v>
      </c>
      <c r="I277" s="29" t="n">
        <f aca="false">SUM(I278,I315,I351,I369,I374,I401,I346,I424,I407)</f>
        <v>1587850</v>
      </c>
      <c r="J277" s="29" t="n">
        <f aca="false">SUM(J278,J315,J351,J369,J374,J401,J346,J424,J407)</f>
        <v>741100</v>
      </c>
      <c r="K277" s="29" t="n">
        <f aca="false">SUM(K278,K315,K351,K369,K374,K401,K346,K424,K407)</f>
        <v>232070</v>
      </c>
      <c r="L277" s="29" t="n">
        <f aca="false">SUM(L278,L315,L351,L369,L374,L401,L346,L424,L407)</f>
        <v>0</v>
      </c>
      <c r="M277" s="29" t="n">
        <f aca="false">SUM(M278,M315,M351,M369,M374,M401,M346,M424,M407)</f>
        <v>0</v>
      </c>
      <c r="N277" s="29" t="n">
        <f aca="false">SUM(N278,N315,N351,N369,N374,N401,N346,N424,N407)</f>
        <v>0</v>
      </c>
      <c r="O277" s="31" t="n">
        <f aca="false">SUM(P277:T277)</f>
        <v>224300</v>
      </c>
      <c r="P277" s="29" t="n">
        <f aca="false">SUM(P278,P315,P351,P369,P374,P401,P346,P424,P407)</f>
        <v>224300</v>
      </c>
      <c r="Q277" s="29" t="n">
        <f aca="false">SUM(Q278,Q315,Q351,Q369,Q374,Q401,Q346,Q424,Q407)</f>
        <v>0</v>
      </c>
      <c r="R277" s="29" t="n">
        <f aca="false">SUM(R278,R315,R351,R369,R374,R401,R346,R424,R407)</f>
        <v>0</v>
      </c>
      <c r="S277" s="29" t="n">
        <f aca="false">SUM(S278,S315,S351,S369,S374,S401,S346,S424,S407)</f>
        <v>0</v>
      </c>
      <c r="T277" s="29" t="n">
        <f aca="false">SUM(T278,T315,T351,T369,T374,T401,T346,T424,T407)</f>
        <v>0</v>
      </c>
      <c r="U277" s="133" t="n">
        <f aca="false">F277*100/E277</f>
        <v>99.5199321602762</v>
      </c>
      <c r="V277" s="56" t="n">
        <f aca="false">SUM(E277)</f>
        <v>7618946.11</v>
      </c>
      <c r="W277" s="56" t="n">
        <f aca="false">SUM(G277)</f>
        <v>7358070</v>
      </c>
      <c r="Y277" s="56" t="n">
        <f aca="false">W277-Y283</f>
        <v>160574</v>
      </c>
    </row>
    <row r="278" customFormat="false" ht="12.95" hidden="false" customHeight="true" outlineLevel="0" collapsed="false">
      <c r="A278" s="354"/>
      <c r="B278" s="85" t="s">
        <v>241</v>
      </c>
      <c r="C278" s="85"/>
      <c r="D278" s="86" t="s">
        <v>242</v>
      </c>
      <c r="E278" s="87" t="n">
        <f aca="false">SUM(E279,E283)</f>
        <v>3673784.56</v>
      </c>
      <c r="F278" s="90" t="n">
        <f aca="false">SUM(F285:F314)</f>
        <v>3971310</v>
      </c>
      <c r="G278" s="40" t="n">
        <f aca="false">SUM(H278:N278)</f>
        <v>3747010</v>
      </c>
      <c r="H278" s="87" t="n">
        <f aca="false">SUM(H279,H283)</f>
        <v>2855110</v>
      </c>
      <c r="I278" s="87" t="n">
        <f aca="false">SUM(I279,I283)</f>
        <v>483400</v>
      </c>
      <c r="J278" s="87" t="n">
        <f aca="false">SUM(J279,J283)</f>
        <v>262000</v>
      </c>
      <c r="K278" s="87" t="n">
        <f aca="false">SUM(K279,K283)</f>
        <v>146500</v>
      </c>
      <c r="L278" s="87" t="n">
        <f aca="false">SUM(L279,L283)</f>
        <v>0</v>
      </c>
      <c r="M278" s="87" t="n">
        <f aca="false">SUM(M279,M283)</f>
        <v>0</v>
      </c>
      <c r="N278" s="87" t="n">
        <f aca="false">SUM(N279,N283)</f>
        <v>0</v>
      </c>
      <c r="O278" s="91" t="n">
        <f aca="false">SUM(P278:T278)</f>
        <v>224300</v>
      </c>
      <c r="P278" s="87" t="n">
        <f aca="false">SUM(P279,P283)</f>
        <v>224300</v>
      </c>
      <c r="Q278" s="87" t="n">
        <f aca="false">SUM(Q279,Q283)</f>
        <v>0</v>
      </c>
      <c r="R278" s="87" t="n">
        <f aca="false">SUM(R279,R283)</f>
        <v>0</v>
      </c>
      <c r="S278" s="87" t="n">
        <f aca="false">SUM(S279,S283)</f>
        <v>0</v>
      </c>
      <c r="T278" s="87" t="n">
        <f aca="false">SUM(T279,T283)</f>
        <v>0</v>
      </c>
      <c r="U278" s="41" t="n">
        <f aca="false">F278*100/E278</f>
        <v>108.098608809004</v>
      </c>
      <c r="V278" s="56"/>
      <c r="W278" s="56"/>
      <c r="X278" s="56"/>
    </row>
    <row r="279" customFormat="false" ht="12.95" hidden="false" customHeight="true" outlineLevel="0" collapsed="false">
      <c r="A279" s="335"/>
      <c r="B279" s="57"/>
      <c r="C279" s="57"/>
      <c r="D279" s="355" t="s">
        <v>243</v>
      </c>
      <c r="E279" s="204" t="n">
        <f aca="false">SUM(E280:E282)</f>
        <v>4374.56</v>
      </c>
      <c r="F279" s="204" t="n">
        <f aca="false">SUM(F280:F282)</f>
        <v>0</v>
      </c>
      <c r="G279" s="40" t="n">
        <f aca="false">SUM(H279:N279)</f>
        <v>0</v>
      </c>
      <c r="H279" s="204" t="n">
        <f aca="false">SUM(H280:H282)</f>
        <v>0</v>
      </c>
      <c r="I279" s="204" t="n">
        <f aca="false">SUM(I280:I282)</f>
        <v>0</v>
      </c>
      <c r="J279" s="204" t="n">
        <f aca="false">SUM(J280:J282)</f>
        <v>0</v>
      </c>
      <c r="K279" s="204" t="n">
        <f aca="false">SUM(K280:K282)</f>
        <v>0</v>
      </c>
      <c r="L279" s="204" t="n">
        <f aca="false">SUM(L280:L282)</f>
        <v>0</v>
      </c>
      <c r="M279" s="204" t="n">
        <f aca="false">SUM(M280:M282)</f>
        <v>0</v>
      </c>
      <c r="N279" s="204" t="n">
        <f aca="false">SUM(N280:N282)</f>
        <v>0</v>
      </c>
      <c r="O279" s="40" t="n">
        <f aca="false">SUM(P279:T279)</f>
        <v>0</v>
      </c>
      <c r="P279" s="204" t="n">
        <f aca="false">SUM(P280:P282)</f>
        <v>0</v>
      </c>
      <c r="Q279" s="204" t="n">
        <f aca="false">SUM(Q280:Q282)</f>
        <v>0</v>
      </c>
      <c r="R279" s="204" t="n">
        <f aca="false">SUM(R280:R282)</f>
        <v>0</v>
      </c>
      <c r="S279" s="204" t="n">
        <f aca="false">SUM(S280:S282)</f>
        <v>0</v>
      </c>
      <c r="T279" s="204" t="n">
        <f aca="false">SUM(T280:T282)</f>
        <v>0</v>
      </c>
      <c r="U279" s="205"/>
      <c r="V279" s="56"/>
      <c r="W279" s="56"/>
      <c r="X279" s="56"/>
    </row>
    <row r="280" customFormat="false" ht="12.95" hidden="false" customHeight="true" outlineLevel="0" collapsed="false">
      <c r="A280" s="335"/>
      <c r="B280" s="57"/>
      <c r="C280" s="227" t="s">
        <v>39</v>
      </c>
      <c r="D280" s="66" t="s">
        <v>40</v>
      </c>
      <c r="E280" s="116" t="n">
        <v>43.31</v>
      </c>
      <c r="F280" s="116" t="n">
        <f aca="false">SUM(G280,O280)</f>
        <v>0</v>
      </c>
      <c r="G280" s="207" t="n">
        <f aca="false">SUM(H280:N280)</f>
        <v>0</v>
      </c>
      <c r="H280" s="356"/>
      <c r="I280" s="357"/>
      <c r="J280" s="356"/>
      <c r="K280" s="356"/>
      <c r="L280" s="356"/>
      <c r="M280" s="356"/>
      <c r="N280" s="356"/>
      <c r="O280" s="208" t="n">
        <f aca="false">SUM(P280:T280)</f>
        <v>0</v>
      </c>
      <c r="P280" s="356"/>
      <c r="Q280" s="356"/>
      <c r="R280" s="356"/>
      <c r="S280" s="356"/>
      <c r="T280" s="356"/>
      <c r="U280" s="358"/>
      <c r="V280" s="56" t="n">
        <f aca="false">V277-V285</f>
        <v>6512498.11</v>
      </c>
      <c r="W280" s="56" t="n">
        <f aca="false">W277-Y286</f>
        <v>6164970</v>
      </c>
      <c r="X280" s="56"/>
    </row>
    <row r="281" customFormat="false" ht="12.95" hidden="false" customHeight="true" outlineLevel="0" collapsed="false">
      <c r="A281" s="335"/>
      <c r="B281" s="57"/>
      <c r="C281" s="359" t="s">
        <v>244</v>
      </c>
      <c r="D281" s="121" t="s">
        <v>245</v>
      </c>
      <c r="E281" s="114" t="n">
        <v>4331.25</v>
      </c>
      <c r="F281" s="81" t="n">
        <f aca="false">SUM(G281,O281)</f>
        <v>0</v>
      </c>
      <c r="G281" s="123" t="n">
        <f aca="false">SUM(H281:N281)</f>
        <v>0</v>
      </c>
      <c r="H281" s="360"/>
      <c r="I281" s="361"/>
      <c r="J281" s="360"/>
      <c r="K281" s="360"/>
      <c r="L281" s="360"/>
      <c r="M281" s="360"/>
      <c r="N281" s="360"/>
      <c r="O281" s="124" t="n">
        <f aca="false">SUM(P281:T281)</f>
        <v>0</v>
      </c>
      <c r="P281" s="360"/>
      <c r="Q281" s="360"/>
      <c r="R281" s="360"/>
      <c r="S281" s="360"/>
      <c r="T281" s="360"/>
      <c r="U281" s="362"/>
      <c r="V281" s="56"/>
      <c r="W281" s="56"/>
      <c r="X281" s="56"/>
    </row>
    <row r="282" customFormat="false" ht="12.95" hidden="false" customHeight="true" outlineLevel="0" collapsed="false">
      <c r="A282" s="335"/>
      <c r="B282" s="57"/>
      <c r="C282" s="363"/>
      <c r="D282" s="364" t="s">
        <v>246</v>
      </c>
      <c r="E282" s="365"/>
      <c r="F282" s="365"/>
      <c r="G282" s="187"/>
      <c r="H282" s="365"/>
      <c r="I282" s="366"/>
      <c r="J282" s="365"/>
      <c r="K282" s="365"/>
      <c r="L282" s="365"/>
      <c r="M282" s="365"/>
      <c r="N282" s="365"/>
      <c r="O282" s="187"/>
      <c r="P282" s="365"/>
      <c r="Q282" s="365"/>
      <c r="R282" s="365"/>
      <c r="S282" s="365"/>
      <c r="T282" s="365"/>
      <c r="U282" s="367"/>
      <c r="V282" s="56" t="n">
        <f aca="false">SUM(V287:V307)</f>
        <v>6166043.56</v>
      </c>
      <c r="W282" s="56" t="n">
        <f aca="false">SUM(W287:W307)</f>
        <v>6118220</v>
      </c>
      <c r="X282" s="56" t="n">
        <f aca="false">V282-W282</f>
        <v>47823.5599999996</v>
      </c>
    </row>
    <row r="283" customFormat="false" ht="12.95" hidden="false" customHeight="true" outlineLevel="0" collapsed="false">
      <c r="A283" s="335"/>
      <c r="B283" s="57"/>
      <c r="C283" s="85"/>
      <c r="D283" s="368" t="s">
        <v>247</v>
      </c>
      <c r="E283" s="88" t="n">
        <f aca="false">SUM(E284:E314)</f>
        <v>3669410</v>
      </c>
      <c r="F283" s="87" t="n">
        <f aca="false">SUM(F284:F314)</f>
        <v>3971310</v>
      </c>
      <c r="G283" s="40" t="n">
        <f aca="false">SUM(H283:N283)</f>
        <v>3747010</v>
      </c>
      <c r="H283" s="88" t="n">
        <f aca="false">SUM(H284:H314)</f>
        <v>2855110</v>
      </c>
      <c r="I283" s="88" t="n">
        <f aca="false">SUM(I284:I314)</f>
        <v>483400</v>
      </c>
      <c r="J283" s="88" t="n">
        <f aca="false">SUM(J284:J314)</f>
        <v>262000</v>
      </c>
      <c r="K283" s="88" t="n">
        <f aca="false">SUM(K284:K314)</f>
        <v>146500</v>
      </c>
      <c r="L283" s="88" t="n">
        <f aca="false">SUM(L284:L314)</f>
        <v>0</v>
      </c>
      <c r="M283" s="88" t="n">
        <f aca="false">SUM(M284:M314)</f>
        <v>0</v>
      </c>
      <c r="N283" s="88" t="n">
        <f aca="false">SUM(N284:N314)</f>
        <v>0</v>
      </c>
      <c r="O283" s="40" t="n">
        <f aca="false">SUM(P283:T283)</f>
        <v>224300</v>
      </c>
      <c r="P283" s="88" t="n">
        <f aca="false">SUM(P284:P314)</f>
        <v>224300</v>
      </c>
      <c r="Q283" s="88" t="n">
        <f aca="false">SUM(Q284:Q314)</f>
        <v>0</v>
      </c>
      <c r="R283" s="88" t="n">
        <f aca="false">SUM(R284:R314)</f>
        <v>0</v>
      </c>
      <c r="S283" s="88" t="n">
        <f aca="false">SUM(S284:S314)</f>
        <v>0</v>
      </c>
      <c r="T283" s="88" t="n">
        <f aca="false">SUM(T284:T314)</f>
        <v>0</v>
      </c>
      <c r="U283" s="41"/>
      <c r="V283" s="369" t="n">
        <f aca="false">V280-V282</f>
        <v>346454.550000001</v>
      </c>
      <c r="W283" s="369"/>
      <c r="X283" s="56"/>
      <c r="Y283" s="56" t="n">
        <f aca="false">SUM(Y286:Y306)</f>
        <v>7197496</v>
      </c>
    </row>
    <row r="284" customFormat="false" ht="12.95" hidden="false" customHeight="true" outlineLevel="0" collapsed="false">
      <c r="A284" s="335"/>
      <c r="B284" s="64"/>
      <c r="C284" s="64"/>
      <c r="D284" s="93" t="s">
        <v>248</v>
      </c>
      <c r="E284" s="78"/>
      <c r="F284" s="96"/>
      <c r="G284" s="94"/>
      <c r="H284" s="78"/>
      <c r="I284" s="198"/>
      <c r="J284" s="78"/>
      <c r="K284" s="78"/>
      <c r="L284" s="78"/>
      <c r="M284" s="78"/>
      <c r="N284" s="78"/>
      <c r="O284" s="244"/>
      <c r="P284" s="78"/>
      <c r="Q284" s="78"/>
      <c r="R284" s="78"/>
      <c r="S284" s="78"/>
      <c r="T284" s="78"/>
      <c r="U284" s="214"/>
      <c r="V284" s="369" t="n">
        <f aca="false">SUM(E326:E331,E341:E345)</f>
        <v>302524.55</v>
      </c>
      <c r="W284" s="369" t="n">
        <f aca="false">V284-V283</f>
        <v>-43930.0000000008</v>
      </c>
      <c r="Z284" s="1" t="s">
        <v>249</v>
      </c>
    </row>
    <row r="285" customFormat="false" ht="12.95" hidden="false" customHeight="true" outlineLevel="0" collapsed="false">
      <c r="A285" s="335"/>
      <c r="B285" s="64"/>
      <c r="C285" s="64" t="s">
        <v>250</v>
      </c>
      <c r="D285" s="93" t="s">
        <v>96</v>
      </c>
      <c r="E285" s="78" t="n">
        <v>252968</v>
      </c>
      <c r="F285" s="197" t="n">
        <f aca="false">SUM(G285,O285)</f>
        <v>262000</v>
      </c>
      <c r="G285" s="244" t="n">
        <f aca="false">SUM(H285:N285)</f>
        <v>262000</v>
      </c>
      <c r="H285" s="78"/>
      <c r="I285" s="78"/>
      <c r="J285" s="370" t="n">
        <v>262000</v>
      </c>
      <c r="K285" s="78"/>
      <c r="L285" s="78"/>
      <c r="M285" s="78"/>
      <c r="N285" s="78"/>
      <c r="O285" s="213" t="n">
        <f aca="false">SUM(P285:T285)</f>
        <v>0</v>
      </c>
      <c r="P285" s="78"/>
      <c r="Q285" s="78"/>
      <c r="R285" s="78"/>
      <c r="S285" s="78"/>
      <c r="T285" s="78"/>
      <c r="U285" s="214" t="n">
        <f aca="false">F285*100/E285</f>
        <v>103.57041206793</v>
      </c>
      <c r="V285" s="371" t="n">
        <f aca="false">SUM(E285,E318,E347,E353,E409,)</f>
        <v>1106448</v>
      </c>
      <c r="W285" s="371" t="n">
        <f aca="false">SUM(G285,G318,G347,G353,G409,)</f>
        <v>741100</v>
      </c>
      <c r="X285" s="372" t="n">
        <v>2310</v>
      </c>
      <c r="Y285" s="372"/>
    </row>
    <row r="286" customFormat="false" ht="12.95" hidden="false" customHeight="true" outlineLevel="0" collapsed="false">
      <c r="A286" s="335"/>
      <c r="B286" s="64"/>
      <c r="C286" s="103"/>
      <c r="D286" s="73" t="s">
        <v>97</v>
      </c>
      <c r="E286" s="69"/>
      <c r="F286" s="60"/>
      <c r="G286" s="218"/>
      <c r="H286" s="69"/>
      <c r="I286" s="69"/>
      <c r="J286" s="69"/>
      <c r="K286" s="69"/>
      <c r="L286" s="69"/>
      <c r="M286" s="69"/>
      <c r="N286" s="69"/>
      <c r="O286" s="220"/>
      <c r="P286" s="69"/>
      <c r="Q286" s="69"/>
      <c r="R286" s="69"/>
      <c r="S286" s="69"/>
      <c r="T286" s="69"/>
      <c r="U286" s="245"/>
      <c r="V286" s="372" t="n">
        <v>0</v>
      </c>
      <c r="W286" s="371" t="n">
        <f aca="false">SUM(I350)</f>
        <v>452000</v>
      </c>
      <c r="X286" s="372" t="n">
        <v>4330</v>
      </c>
      <c r="Y286" s="371" t="n">
        <f aca="false">SUM(W285:W286)</f>
        <v>1193100</v>
      </c>
      <c r="Z286" s="1" t="s">
        <v>251</v>
      </c>
    </row>
    <row r="287" customFormat="false" ht="12.95" hidden="false" customHeight="true" outlineLevel="0" collapsed="false">
      <c r="A287" s="335"/>
      <c r="B287" s="64"/>
      <c r="C287" s="65" t="s">
        <v>152</v>
      </c>
      <c r="D287" s="66" t="s">
        <v>252</v>
      </c>
      <c r="E287" s="67" t="n">
        <v>142940</v>
      </c>
      <c r="F287" s="116" t="n">
        <f aca="false">SUM(G287,O287)</f>
        <v>146500</v>
      </c>
      <c r="G287" s="207" t="n">
        <f aca="false">SUM(H287:N287)</f>
        <v>146500</v>
      </c>
      <c r="H287" s="67"/>
      <c r="I287" s="67"/>
      <c r="J287" s="67"/>
      <c r="K287" s="67" t="n">
        <v>146500</v>
      </c>
      <c r="L287" s="67"/>
      <c r="M287" s="67"/>
      <c r="N287" s="67"/>
      <c r="O287" s="208" t="n">
        <f aca="false">SUM(P287:T287)</f>
        <v>0</v>
      </c>
      <c r="P287" s="78"/>
      <c r="Q287" s="78"/>
      <c r="R287" s="78"/>
      <c r="S287" s="78"/>
      <c r="T287" s="78"/>
      <c r="U287" s="214" t="n">
        <f aca="false">F287*100/E287</f>
        <v>102.490555477823</v>
      </c>
      <c r="V287" s="56" t="n">
        <f aca="false">SUM(E287,E320,E355,E376,E411)</f>
        <v>230350</v>
      </c>
      <c r="W287" s="56" t="n">
        <f aca="false">SUM(K287,K320,K355,K376,K411)</f>
        <v>232070</v>
      </c>
      <c r="X287" s="373" t="n">
        <v>3020</v>
      </c>
    </row>
    <row r="288" customFormat="false" ht="12.95" hidden="false" customHeight="true" outlineLevel="0" collapsed="false">
      <c r="A288" s="335"/>
      <c r="B288" s="64"/>
      <c r="C288" s="65" t="s">
        <v>60</v>
      </c>
      <c r="D288" s="66" t="s">
        <v>61</v>
      </c>
      <c r="E288" s="67" t="n">
        <v>2092370</v>
      </c>
      <c r="F288" s="116" t="n">
        <f aca="false">SUM(G288,O288)</f>
        <v>2180470</v>
      </c>
      <c r="G288" s="207" t="n">
        <f aca="false">SUM(H288:N288)</f>
        <v>2180470</v>
      </c>
      <c r="H288" s="67" t="n">
        <v>2180470</v>
      </c>
      <c r="I288" s="67"/>
      <c r="J288" s="67"/>
      <c r="K288" s="67"/>
      <c r="L288" s="67"/>
      <c r="M288" s="67"/>
      <c r="N288" s="67"/>
      <c r="O288" s="208" t="n">
        <f aca="false">SUM(P288:T288)</f>
        <v>0</v>
      </c>
      <c r="P288" s="67"/>
      <c r="Q288" s="67"/>
      <c r="R288" s="67"/>
      <c r="S288" s="67"/>
      <c r="T288" s="67"/>
      <c r="U288" s="249" t="n">
        <f aca="false">F288*100/E288</f>
        <v>104.210536377409</v>
      </c>
      <c r="V288" s="56" t="n">
        <f aca="false">SUM(E288,E321,E356,E377,E412,)</f>
        <v>3570850</v>
      </c>
      <c r="W288" s="56" t="n">
        <f aca="false">SUM(H288,H321,H356,H377,H412)</f>
        <v>3629330</v>
      </c>
      <c r="X288" s="373" t="n">
        <v>4010</v>
      </c>
    </row>
    <row r="289" customFormat="false" ht="12.95" hidden="false" customHeight="true" outlineLevel="0" collapsed="false">
      <c r="A289" s="335"/>
      <c r="B289" s="64"/>
      <c r="C289" s="103" t="s">
        <v>138</v>
      </c>
      <c r="D289" s="73" t="s">
        <v>139</v>
      </c>
      <c r="E289" s="69" t="n">
        <v>175661</v>
      </c>
      <c r="F289" s="116" t="n">
        <f aca="false">SUM(G289,O289)</f>
        <v>185070</v>
      </c>
      <c r="G289" s="207" t="n">
        <f aca="false">SUM(H289:N289)</f>
        <v>185070</v>
      </c>
      <c r="H289" s="78" t="n">
        <v>185070</v>
      </c>
      <c r="I289" s="67"/>
      <c r="J289" s="78"/>
      <c r="K289" s="78"/>
      <c r="L289" s="78"/>
      <c r="M289" s="78"/>
      <c r="N289" s="78"/>
      <c r="O289" s="208" t="n">
        <f aca="false">SUM(P289:T289)</f>
        <v>0</v>
      </c>
      <c r="P289" s="78"/>
      <c r="Q289" s="78"/>
      <c r="R289" s="78"/>
      <c r="S289" s="78"/>
      <c r="T289" s="78"/>
      <c r="U289" s="214" t="n">
        <f aca="false">F289*100/E289</f>
        <v>105.356339768076</v>
      </c>
      <c r="V289" s="56" t="n">
        <f aca="false">SUM(E289,E322,E357,E378,E413,)</f>
        <v>288040</v>
      </c>
      <c r="W289" s="56" t="n">
        <f aca="false">SUM(H289,H322,H357,H378,H413,)</f>
        <v>302420</v>
      </c>
      <c r="X289" s="373" t="n">
        <v>4040</v>
      </c>
    </row>
    <row r="290" customFormat="false" ht="12.95" hidden="false" customHeight="true" outlineLevel="0" collapsed="false">
      <c r="A290" s="335"/>
      <c r="B290" s="64"/>
      <c r="C290" s="65" t="s">
        <v>62</v>
      </c>
      <c r="D290" s="66" t="s">
        <v>63</v>
      </c>
      <c r="E290" s="67" t="n">
        <v>413590</v>
      </c>
      <c r="F290" s="116" t="n">
        <f aca="false">SUM(G290,O290)</f>
        <v>428210</v>
      </c>
      <c r="G290" s="207" t="n">
        <f aca="false">SUM(H290:N290)</f>
        <v>428210</v>
      </c>
      <c r="H290" s="67" t="n">
        <v>428210</v>
      </c>
      <c r="I290" s="67"/>
      <c r="J290" s="67"/>
      <c r="K290" s="67"/>
      <c r="L290" s="67"/>
      <c r="M290" s="67"/>
      <c r="N290" s="67"/>
      <c r="O290" s="208" t="n">
        <f aca="false">SUM(P290:T290)</f>
        <v>0</v>
      </c>
      <c r="P290" s="67"/>
      <c r="Q290" s="67"/>
      <c r="R290" s="67"/>
      <c r="S290" s="67"/>
      <c r="T290" s="67"/>
      <c r="U290" s="249" t="n">
        <f aca="false">F290*100/E290</f>
        <v>103.534901714258</v>
      </c>
      <c r="V290" s="56" t="n">
        <f aca="false">SUM(E290,E323,E358,E370,E379,E414,E425)</f>
        <v>691510</v>
      </c>
      <c r="W290" s="56" t="n">
        <f aca="false">SUM(H290,H323,H358,H370,H379,H414)</f>
        <v>716660</v>
      </c>
      <c r="X290" s="373" t="n">
        <v>4110</v>
      </c>
    </row>
    <row r="291" customFormat="false" ht="12.95" hidden="false" customHeight="true" outlineLevel="0" collapsed="false">
      <c r="A291" s="335"/>
      <c r="B291" s="64"/>
      <c r="C291" s="65" t="s">
        <v>64</v>
      </c>
      <c r="D291" s="66" t="s">
        <v>65</v>
      </c>
      <c r="E291" s="67" t="n">
        <v>52080</v>
      </c>
      <c r="F291" s="116" t="n">
        <f aca="false">SUM(G291,O291)</f>
        <v>61360</v>
      </c>
      <c r="G291" s="207" t="n">
        <f aca="false">SUM(H291:N291)</f>
        <v>61360</v>
      </c>
      <c r="H291" s="78" t="n">
        <v>61360</v>
      </c>
      <c r="I291" s="67"/>
      <c r="J291" s="78"/>
      <c r="K291" s="78"/>
      <c r="L291" s="78"/>
      <c r="M291" s="78"/>
      <c r="N291" s="78"/>
      <c r="O291" s="208" t="n">
        <f aca="false">SUM(P291:T291)</f>
        <v>0</v>
      </c>
      <c r="P291" s="78"/>
      <c r="Q291" s="78"/>
      <c r="R291" s="78"/>
      <c r="S291" s="78"/>
      <c r="T291" s="78"/>
      <c r="U291" s="214" t="n">
        <f aca="false">F291*100/E291</f>
        <v>117.818740399386</v>
      </c>
      <c r="V291" s="56" t="n">
        <f aca="false">SUM(E291,E324,E359,E371,E380,E415,E426)</f>
        <v>86076</v>
      </c>
      <c r="W291" s="56" t="n">
        <f aca="false">SUM(H291,H324,H359,H371,H380,H415)</f>
        <v>101890</v>
      </c>
      <c r="X291" s="373" t="n">
        <v>4120</v>
      </c>
      <c r="Y291" s="56" t="n">
        <f aca="false">SUM(V288:V291)</f>
        <v>4636476</v>
      </c>
    </row>
    <row r="292" customFormat="false" ht="12.95" hidden="false" customHeight="true" outlineLevel="0" collapsed="false">
      <c r="A292" s="335"/>
      <c r="B292" s="64"/>
      <c r="C292" s="65" t="s">
        <v>39</v>
      </c>
      <c r="D292" s="66" t="s">
        <v>40</v>
      </c>
      <c r="E292" s="67" t="n">
        <v>191710</v>
      </c>
      <c r="F292" s="116" t="n">
        <f aca="false">SUM(G292,O292)</f>
        <v>150880</v>
      </c>
      <c r="G292" s="207" t="n">
        <f aca="false">SUM(H292:N292)</f>
        <v>150880</v>
      </c>
      <c r="H292" s="69"/>
      <c r="I292" s="67" t="n">
        <v>150880</v>
      </c>
      <c r="J292" s="69"/>
      <c r="K292" s="69"/>
      <c r="L292" s="69"/>
      <c r="M292" s="69"/>
      <c r="N292" s="69"/>
      <c r="O292" s="208" t="n">
        <f aca="false">SUM(P292:T292)</f>
        <v>0</v>
      </c>
      <c r="P292" s="69"/>
      <c r="Q292" s="69"/>
      <c r="R292" s="69"/>
      <c r="S292" s="69"/>
      <c r="T292" s="69"/>
      <c r="U292" s="245" t="n">
        <f aca="false">F292*100/E292</f>
        <v>78.7022064576704</v>
      </c>
      <c r="W292" s="56"/>
      <c r="X292" s="56"/>
    </row>
    <row r="293" customFormat="false" ht="12.95" hidden="false" customHeight="true" outlineLevel="0" collapsed="false">
      <c r="A293" s="335"/>
      <c r="B293" s="64"/>
      <c r="C293" s="64" t="s">
        <v>244</v>
      </c>
      <c r="D293" s="93" t="s">
        <v>245</v>
      </c>
      <c r="E293" s="78" t="n">
        <v>5200</v>
      </c>
      <c r="F293" s="114" t="n">
        <f aca="false">SUM(G293,O293)</f>
        <v>4400</v>
      </c>
      <c r="G293" s="244" t="n">
        <f aca="false">SUM(H293:N293)</f>
        <v>4400</v>
      </c>
      <c r="H293" s="78"/>
      <c r="I293" s="78" t="n">
        <v>4400</v>
      </c>
      <c r="J293" s="78"/>
      <c r="K293" s="78"/>
      <c r="L293" s="78"/>
      <c r="M293" s="78"/>
      <c r="N293" s="78"/>
      <c r="O293" s="213" t="n">
        <f aca="false">SUM(P293:T293)</f>
        <v>0</v>
      </c>
      <c r="P293" s="78"/>
      <c r="Q293" s="78"/>
      <c r="R293" s="78"/>
      <c r="S293" s="78"/>
      <c r="T293" s="78"/>
      <c r="U293" s="214" t="n">
        <f aca="false">F293*100/E293</f>
        <v>84.6153846153846</v>
      </c>
      <c r="V293" s="56" t="n">
        <f aca="false">SUM(E292,E325,E360,E382,E416,E280)</f>
        <v>287023.31</v>
      </c>
      <c r="W293" s="56" t="n">
        <f aca="false">SUM(I292,I325,I360,I382,I416,)</f>
        <v>230970</v>
      </c>
      <c r="X293" s="1" t="n">
        <v>4210</v>
      </c>
      <c r="Z293" s="1" t="s">
        <v>251</v>
      </c>
      <c r="AA293" s="1" t="n">
        <v>3000</v>
      </c>
    </row>
    <row r="294" customFormat="false" ht="12.95" hidden="false" customHeight="true" outlineLevel="0" collapsed="false">
      <c r="A294" s="335"/>
      <c r="B294" s="64"/>
      <c r="C294" s="103"/>
      <c r="D294" s="73" t="s">
        <v>246</v>
      </c>
      <c r="E294" s="69"/>
      <c r="F294" s="60"/>
      <c r="G294" s="218"/>
      <c r="H294" s="69"/>
      <c r="I294" s="69"/>
      <c r="J294" s="69"/>
      <c r="K294" s="69"/>
      <c r="L294" s="69"/>
      <c r="M294" s="69"/>
      <c r="N294" s="69"/>
      <c r="O294" s="220"/>
      <c r="P294" s="69"/>
      <c r="Q294" s="69"/>
      <c r="R294" s="69"/>
      <c r="S294" s="69"/>
      <c r="T294" s="69"/>
      <c r="U294" s="245"/>
      <c r="V294" s="56" t="n">
        <f aca="false">SUM(E293,E361,E281)</f>
        <v>10851.25</v>
      </c>
      <c r="W294" s="56" t="n">
        <f aca="false">SUM(I293,I361,)</f>
        <v>5720</v>
      </c>
      <c r="X294" s="1" t="n">
        <v>4240</v>
      </c>
    </row>
    <row r="295" customFormat="false" ht="12.95" hidden="false" customHeight="true" outlineLevel="0" collapsed="false">
      <c r="A295" s="335"/>
      <c r="B295" s="64"/>
      <c r="C295" s="103" t="s">
        <v>116</v>
      </c>
      <c r="D295" s="73" t="s">
        <v>117</v>
      </c>
      <c r="E295" s="69" t="n">
        <v>66000</v>
      </c>
      <c r="F295" s="60" t="n">
        <f aca="false">SUM(G295,O295)</f>
        <v>66000</v>
      </c>
      <c r="G295" s="207" t="n">
        <f aca="false">SUM(H295:N295)</f>
        <v>66000</v>
      </c>
      <c r="H295" s="78"/>
      <c r="I295" s="69" t="n">
        <v>66000</v>
      </c>
      <c r="J295" s="78"/>
      <c r="K295" s="78"/>
      <c r="L295" s="78"/>
      <c r="M295" s="78"/>
      <c r="N295" s="78"/>
      <c r="O295" s="220" t="n">
        <f aca="false">SUM(P295:T295)</f>
        <v>0</v>
      </c>
      <c r="P295" s="78"/>
      <c r="Q295" s="78"/>
      <c r="R295" s="78"/>
      <c r="S295" s="78"/>
      <c r="T295" s="78"/>
      <c r="U295" s="214" t="n">
        <f aca="false">F295*100/E295</f>
        <v>100</v>
      </c>
      <c r="V295" s="56" t="n">
        <f aca="false">SUM(E295,E332,E363,FE88,E417,E383,)</f>
        <v>97400</v>
      </c>
      <c r="W295" s="56" t="n">
        <f aca="false">SUM(I295,I332,I363,I383,I417,)</f>
        <v>97400</v>
      </c>
      <c r="X295" s="1" t="n">
        <v>4260</v>
      </c>
    </row>
    <row r="296" customFormat="false" ht="12.95" hidden="false" customHeight="true" outlineLevel="0" collapsed="false">
      <c r="A296" s="335"/>
      <c r="B296" s="64"/>
      <c r="C296" s="65" t="s">
        <v>35</v>
      </c>
      <c r="D296" s="66" t="s">
        <v>36</v>
      </c>
      <c r="E296" s="67" t="n">
        <v>83460</v>
      </c>
      <c r="F296" s="116" t="n">
        <f aca="false">SUM(G296,O296)</f>
        <v>68100</v>
      </c>
      <c r="G296" s="207" t="n">
        <f aca="false">SUM(H296:N296)</f>
        <v>68100</v>
      </c>
      <c r="H296" s="67"/>
      <c r="I296" s="67" t="n">
        <v>68100</v>
      </c>
      <c r="J296" s="67"/>
      <c r="K296" s="67"/>
      <c r="L296" s="67"/>
      <c r="M296" s="67"/>
      <c r="N296" s="67"/>
      <c r="O296" s="208" t="n">
        <f aca="false">SUM(P296:T296)</f>
        <v>0</v>
      </c>
      <c r="P296" s="67"/>
      <c r="Q296" s="67"/>
      <c r="R296" s="67"/>
      <c r="S296" s="67"/>
      <c r="T296" s="67"/>
      <c r="U296" s="249" t="n">
        <f aca="false">F296*100/E296</f>
        <v>81.5959741193386</v>
      </c>
      <c r="V296" s="56" t="n">
        <f aca="false">SUM(E296,E333,E384,E418)</f>
        <v>91660</v>
      </c>
      <c r="W296" s="56" t="n">
        <f aca="false">SUM(I296,I333,I384,I418)</f>
        <v>91800</v>
      </c>
      <c r="X296" s="1" t="n">
        <v>4270</v>
      </c>
    </row>
    <row r="297" customFormat="false" ht="12.95" hidden="false" customHeight="true" outlineLevel="0" collapsed="false">
      <c r="A297" s="335"/>
      <c r="B297" s="64"/>
      <c r="C297" s="65" t="s">
        <v>158</v>
      </c>
      <c r="D297" s="66" t="s">
        <v>159</v>
      </c>
      <c r="E297" s="67" t="n">
        <v>3544</v>
      </c>
      <c r="F297" s="116" t="n">
        <f aca="false">SUM(G297,O297)</f>
        <v>3360</v>
      </c>
      <c r="G297" s="207" t="n">
        <f aca="false">SUM(H297:N297)</f>
        <v>3360</v>
      </c>
      <c r="H297" s="78"/>
      <c r="I297" s="67" t="n">
        <v>3360</v>
      </c>
      <c r="J297" s="78"/>
      <c r="K297" s="78"/>
      <c r="L297" s="78"/>
      <c r="M297" s="78"/>
      <c r="N297" s="78"/>
      <c r="O297" s="208" t="n">
        <f aca="false">SUM(P297:T297)</f>
        <v>0</v>
      </c>
      <c r="P297" s="78"/>
      <c r="Q297" s="78"/>
      <c r="R297" s="78"/>
      <c r="S297" s="78"/>
      <c r="T297" s="78"/>
      <c r="U297" s="253" t="n">
        <f aca="false">F297*100/E297</f>
        <v>94.8081264108352</v>
      </c>
      <c r="V297" s="56" t="n">
        <f aca="false">SUM(E298,E334,E364,E373,E386,E403,E419,)</f>
        <v>499270</v>
      </c>
      <c r="W297" s="56" t="n">
        <f aca="false">SUM(G298,G334,G364,G373,G386,G403,G419,)</f>
        <v>424560</v>
      </c>
      <c r="X297" s="1" t="n">
        <v>4300</v>
      </c>
    </row>
    <row r="298" customFormat="false" ht="12.95" hidden="false" customHeight="true" outlineLevel="0" collapsed="false">
      <c r="A298" s="335"/>
      <c r="B298" s="64"/>
      <c r="C298" s="65" t="s">
        <v>41</v>
      </c>
      <c r="D298" s="66" t="s">
        <v>42</v>
      </c>
      <c r="E298" s="67" t="n">
        <v>51200</v>
      </c>
      <c r="F298" s="116" t="n">
        <f aca="false">SUM(G298,O298)</f>
        <v>51500</v>
      </c>
      <c r="G298" s="207" t="n">
        <f aca="false">SUM(H298:N298)</f>
        <v>51500</v>
      </c>
      <c r="H298" s="67"/>
      <c r="I298" s="67" t="n">
        <v>51500</v>
      </c>
      <c r="J298" s="67"/>
      <c r="K298" s="67"/>
      <c r="L298" s="67"/>
      <c r="M298" s="67"/>
      <c r="N298" s="67"/>
      <c r="O298" s="208" t="n">
        <f aca="false">SUM(P298:T298)</f>
        <v>0</v>
      </c>
      <c r="P298" s="67"/>
      <c r="Q298" s="67"/>
      <c r="R298" s="67"/>
      <c r="S298" s="67"/>
      <c r="T298" s="67"/>
      <c r="U298" s="249" t="n">
        <f aca="false">F298*100/E298</f>
        <v>100.5859375</v>
      </c>
      <c r="V298" s="56" t="n">
        <f aca="false">SUM(E299,E387,)</f>
        <v>4360</v>
      </c>
      <c r="W298" s="56" t="n">
        <f aca="false">SUM(G299,G387,)</f>
        <v>3920</v>
      </c>
      <c r="X298" s="1" t="n">
        <v>4350</v>
      </c>
    </row>
    <row r="299" customFormat="false" ht="12.95" hidden="false" customHeight="true" outlineLevel="0" collapsed="false">
      <c r="A299" s="335"/>
      <c r="B299" s="64"/>
      <c r="C299" s="65" t="s">
        <v>196</v>
      </c>
      <c r="D299" s="73" t="s">
        <v>161</v>
      </c>
      <c r="E299" s="67" t="n">
        <v>3260</v>
      </c>
      <c r="F299" s="116" t="n">
        <f aca="false">SUM(G299,O299)</f>
        <v>3160</v>
      </c>
      <c r="G299" s="207" t="n">
        <f aca="false">SUM(H299:N299)</f>
        <v>3160</v>
      </c>
      <c r="H299" s="67"/>
      <c r="I299" s="67" t="n">
        <v>3160</v>
      </c>
      <c r="J299" s="67"/>
      <c r="K299" s="67"/>
      <c r="L299" s="67"/>
      <c r="M299" s="67"/>
      <c r="N299" s="67"/>
      <c r="O299" s="208" t="n">
        <f aca="false">SUM(P299:T299)</f>
        <v>0</v>
      </c>
      <c r="P299" s="69"/>
      <c r="Q299" s="69"/>
      <c r="R299" s="69"/>
      <c r="S299" s="69"/>
      <c r="T299" s="69"/>
      <c r="U299" s="245" t="n">
        <f aca="false">F299*100/E299</f>
        <v>96.9325153374233</v>
      </c>
      <c r="V299" s="56" t="n">
        <f aca="false">SUM(E300,E388,)</f>
        <v>6280</v>
      </c>
      <c r="W299" s="56" t="n">
        <f aca="false">SUM(G300,G388,)</f>
        <v>5480</v>
      </c>
      <c r="X299" s="1" t="n">
        <v>4360</v>
      </c>
    </row>
    <row r="300" customFormat="false" ht="12.95" hidden="false" customHeight="true" outlineLevel="0" collapsed="false">
      <c r="A300" s="335"/>
      <c r="B300" s="64"/>
      <c r="C300" s="64" t="s">
        <v>162</v>
      </c>
      <c r="D300" s="93" t="s">
        <v>67</v>
      </c>
      <c r="E300" s="78" t="n">
        <v>3780</v>
      </c>
      <c r="F300" s="122" t="n">
        <f aca="false">SUM(G300,O300)</f>
        <v>3880</v>
      </c>
      <c r="G300" s="123" t="n">
        <f aca="false">SUM(H300:N300)</f>
        <v>3880</v>
      </c>
      <c r="H300" s="76"/>
      <c r="I300" s="95" t="n">
        <v>3880</v>
      </c>
      <c r="J300" s="78"/>
      <c r="K300" s="78"/>
      <c r="L300" s="78"/>
      <c r="M300" s="78"/>
      <c r="N300" s="78"/>
      <c r="O300" s="124" t="n">
        <f aca="false">SUM(P300:T300)</f>
        <v>0</v>
      </c>
      <c r="P300" s="78"/>
      <c r="Q300" s="78"/>
      <c r="R300" s="78"/>
      <c r="S300" s="78"/>
      <c r="T300" s="78"/>
      <c r="U300" s="214" t="n">
        <f aca="false">F300*100/E300</f>
        <v>102.645502645503</v>
      </c>
      <c r="V300" s="56" t="n">
        <f aca="false">SUM(E303,E335,E391,)</f>
        <v>8120</v>
      </c>
      <c r="W300" s="56" t="n">
        <f aca="false">SUM(G303,G335,G391,)</f>
        <v>6600</v>
      </c>
      <c r="X300" s="1" t="n">
        <v>4370</v>
      </c>
    </row>
    <row r="301" customFormat="false" ht="12.95" hidden="false" customHeight="true" outlineLevel="0" collapsed="false">
      <c r="A301" s="335"/>
      <c r="B301" s="243"/>
      <c r="C301" s="64"/>
      <c r="D301" s="374" t="s">
        <v>163</v>
      </c>
      <c r="E301" s="78"/>
      <c r="F301" s="114"/>
      <c r="G301" s="244"/>
      <c r="H301" s="78"/>
      <c r="I301" s="78"/>
      <c r="J301" s="78"/>
      <c r="K301" s="78"/>
      <c r="L301" s="198"/>
      <c r="M301" s="78"/>
      <c r="N301" s="242"/>
      <c r="O301" s="213"/>
      <c r="P301" s="78"/>
      <c r="Q301" s="78"/>
      <c r="R301" s="78"/>
      <c r="S301" s="78"/>
      <c r="T301" s="78"/>
      <c r="U301" s="214"/>
      <c r="V301" s="56" t="n">
        <f aca="false">SUM(E306,E365,E394,E420,E404)</f>
        <v>6999</v>
      </c>
      <c r="W301" s="56" t="n">
        <f aca="false">SUM(G306,G365,G394,G420,G404,)</f>
        <v>7860</v>
      </c>
      <c r="X301" s="1" t="n">
        <v>4410</v>
      </c>
    </row>
    <row r="302" customFormat="false" ht="12.95" hidden="false" customHeight="true" outlineLevel="0" collapsed="false">
      <c r="A302" s="335"/>
      <c r="B302" s="243"/>
      <c r="C302" s="103"/>
      <c r="D302" s="252" t="s">
        <v>69</v>
      </c>
      <c r="E302" s="233"/>
      <c r="F302" s="60"/>
      <c r="G302" s="218"/>
      <c r="H302" s="233"/>
      <c r="I302" s="69"/>
      <c r="J302" s="69"/>
      <c r="K302" s="233"/>
      <c r="L302" s="232"/>
      <c r="M302" s="233"/>
      <c r="N302" s="232"/>
      <c r="O302" s="220"/>
      <c r="P302" s="69"/>
      <c r="Q302" s="69"/>
      <c r="R302" s="69"/>
      <c r="S302" s="69"/>
      <c r="T302" s="69"/>
      <c r="U302" s="245"/>
      <c r="V302" s="56" t="n">
        <f aca="false">SUM(E307,E395,)</f>
        <v>8070</v>
      </c>
      <c r="W302" s="56" t="n">
        <f aca="false">SUM(G307,G395,)</f>
        <v>7680</v>
      </c>
      <c r="X302" s="1" t="n">
        <v>4430</v>
      </c>
    </row>
    <row r="303" customFormat="false" ht="12.95" hidden="false" customHeight="true" outlineLevel="0" collapsed="false">
      <c r="A303" s="335"/>
      <c r="B303" s="243"/>
      <c r="C303" s="64" t="s">
        <v>66</v>
      </c>
      <c r="D303" s="251" t="s">
        <v>67</v>
      </c>
      <c r="E303" s="375" t="n">
        <v>4850</v>
      </c>
      <c r="F303" s="122" t="n">
        <f aca="false">SUM(G303,O303)</f>
        <v>3900</v>
      </c>
      <c r="G303" s="123" t="n">
        <f aca="false">SUM(H303:N303)</f>
        <v>3900</v>
      </c>
      <c r="H303" s="95"/>
      <c r="I303" s="95" t="n">
        <v>3900</v>
      </c>
      <c r="J303" s="78"/>
      <c r="K303" s="78"/>
      <c r="L303" s="78"/>
      <c r="M303" s="78"/>
      <c r="N303" s="78"/>
      <c r="O303" s="124" t="n">
        <f aca="false">SUM(P303:T303)</f>
        <v>0</v>
      </c>
      <c r="P303" s="78"/>
      <c r="Q303" s="78"/>
      <c r="R303" s="78"/>
      <c r="S303" s="78"/>
      <c r="T303" s="78"/>
      <c r="U303" s="214" t="n">
        <f aca="false">F303*100/E303</f>
        <v>80.4123711340206</v>
      </c>
      <c r="V303" s="56" t="n">
        <f aca="false">SUM(E308,E338,E366,E396,E421,E427)</f>
        <v>251752</v>
      </c>
      <c r="W303" s="56" t="n">
        <f aca="false">SUM(G308,G338,G366,G396,G421,G427)</f>
        <v>235110</v>
      </c>
      <c r="X303" s="1" t="n">
        <v>4440</v>
      </c>
    </row>
    <row r="304" customFormat="false" ht="12.95" hidden="false" customHeight="true" outlineLevel="0" collapsed="false">
      <c r="A304" s="335"/>
      <c r="B304" s="243"/>
      <c r="C304" s="64"/>
      <c r="D304" s="374" t="s">
        <v>68</v>
      </c>
      <c r="E304" s="375"/>
      <c r="F304" s="114"/>
      <c r="G304" s="244"/>
      <c r="H304" s="198"/>
      <c r="I304" s="78"/>
      <c r="J304" s="78"/>
      <c r="K304" s="78"/>
      <c r="L304" s="78"/>
      <c r="M304" s="78"/>
      <c r="N304" s="78"/>
      <c r="O304" s="213"/>
      <c r="P304" s="78"/>
      <c r="Q304" s="78"/>
      <c r="R304" s="78"/>
      <c r="S304" s="78"/>
      <c r="T304" s="78"/>
      <c r="U304" s="214"/>
      <c r="V304" s="56" t="n">
        <f aca="false">SUM(E310,)</f>
        <v>250</v>
      </c>
      <c r="W304" s="56" t="n">
        <f aca="false">SUM(G310,)</f>
        <v>250</v>
      </c>
      <c r="X304" s="1" t="n">
        <v>4480</v>
      </c>
    </row>
    <row r="305" customFormat="false" ht="12.95" hidden="false" customHeight="true" outlineLevel="0" collapsed="false">
      <c r="A305" s="335"/>
      <c r="B305" s="243"/>
      <c r="C305" s="103"/>
      <c r="D305" s="252" t="s">
        <v>69</v>
      </c>
      <c r="E305" s="233"/>
      <c r="F305" s="60"/>
      <c r="G305" s="218"/>
      <c r="H305" s="233"/>
      <c r="I305" s="69"/>
      <c r="J305" s="69"/>
      <c r="K305" s="69"/>
      <c r="L305" s="69"/>
      <c r="M305" s="69"/>
      <c r="N305" s="69"/>
      <c r="O305" s="220"/>
      <c r="P305" s="69"/>
      <c r="Q305" s="69"/>
      <c r="R305" s="69"/>
      <c r="S305" s="69"/>
      <c r="T305" s="69"/>
      <c r="U305" s="245"/>
      <c r="V305" s="56" t="n">
        <f aca="false">SUM(E311,E340,E368,E398,E423)</f>
        <v>4461</v>
      </c>
      <c r="W305" s="56" t="n">
        <f aca="false">SUM(G311,G340,G368,G398,G423)</f>
        <v>3200</v>
      </c>
      <c r="X305" s="1" t="n">
        <v>4580</v>
      </c>
    </row>
    <row r="306" customFormat="false" ht="12.95" hidden="false" customHeight="true" outlineLevel="0" collapsed="false">
      <c r="A306" s="335"/>
      <c r="B306" s="64"/>
      <c r="C306" s="103" t="s">
        <v>164</v>
      </c>
      <c r="D306" s="73" t="s">
        <v>165</v>
      </c>
      <c r="E306" s="233" t="n">
        <v>1129</v>
      </c>
      <c r="F306" s="116" t="n">
        <f aca="false">SUM(G306,O306)</f>
        <v>2000</v>
      </c>
      <c r="G306" s="207" t="n">
        <f aca="false">SUM(H306:N306)</f>
        <v>2000</v>
      </c>
      <c r="H306" s="233"/>
      <c r="I306" s="67" t="n">
        <v>2000</v>
      </c>
      <c r="J306" s="69"/>
      <c r="K306" s="69"/>
      <c r="L306" s="69"/>
      <c r="M306" s="69"/>
      <c r="N306" s="69"/>
      <c r="O306" s="208" t="n">
        <f aca="false">SUM(P306:T306)</f>
        <v>0</v>
      </c>
      <c r="P306" s="67"/>
      <c r="Q306" s="67"/>
      <c r="R306" s="67"/>
      <c r="S306" s="67"/>
      <c r="T306" s="68"/>
      <c r="U306" s="214" t="n">
        <f aca="false">F306*100/E306</f>
        <v>177.147918511957</v>
      </c>
      <c r="V306" s="56" t="n">
        <f aca="false">SUM(E312,E399,E405,)</f>
        <v>18921</v>
      </c>
      <c r="W306" s="56" t="n">
        <f aca="false">SUM(G312,G399,G405,)</f>
        <v>11290</v>
      </c>
      <c r="X306" s="1" t="n">
        <v>4700</v>
      </c>
      <c r="Y306" s="56" t="n">
        <f aca="false">SUM(W293:W307,W287)</f>
        <v>1367920</v>
      </c>
    </row>
    <row r="307" customFormat="false" ht="12.95" hidden="false" customHeight="true" outlineLevel="0" collapsed="false">
      <c r="A307" s="335"/>
      <c r="B307" s="64"/>
      <c r="C307" s="65" t="s">
        <v>70</v>
      </c>
      <c r="D307" s="66" t="s">
        <v>71</v>
      </c>
      <c r="E307" s="195" t="n">
        <v>4070</v>
      </c>
      <c r="F307" s="116" t="n">
        <f aca="false">SUM(G307,O307)</f>
        <v>4330</v>
      </c>
      <c r="G307" s="207" t="n">
        <f aca="false">SUM(H307:N307)</f>
        <v>4330</v>
      </c>
      <c r="H307" s="233"/>
      <c r="I307" s="67" t="n">
        <v>4330</v>
      </c>
      <c r="J307" s="78"/>
      <c r="K307" s="78"/>
      <c r="L307" s="78"/>
      <c r="M307" s="78"/>
      <c r="N307" s="78"/>
      <c r="O307" s="208" t="n">
        <f aca="false">SUM(P307:T307)</f>
        <v>0</v>
      </c>
      <c r="P307" s="78"/>
      <c r="Q307" s="78"/>
      <c r="R307" s="78"/>
      <c r="S307" s="78"/>
      <c r="T307" s="78"/>
      <c r="U307" s="249" t="n">
        <f aca="false">F307*100/E307</f>
        <v>106.388206388206</v>
      </c>
      <c r="V307" s="56" t="n">
        <f aca="false">SUM(E297,E385,)</f>
        <v>3800</v>
      </c>
      <c r="W307" s="56" t="n">
        <f aca="false">SUM(G297,G385,)</f>
        <v>4010</v>
      </c>
      <c r="X307" s="1" t="n">
        <v>4280</v>
      </c>
    </row>
    <row r="308" customFormat="false" ht="13.5" hidden="false" customHeight="true" outlineLevel="0" collapsed="false">
      <c r="A308" s="336"/>
      <c r="B308" s="64"/>
      <c r="C308" s="79" t="s">
        <v>140</v>
      </c>
      <c r="D308" s="80" t="s">
        <v>141</v>
      </c>
      <c r="E308" s="95" t="n">
        <v>117531</v>
      </c>
      <c r="F308" s="122" t="n">
        <f aca="false">SUM(G308,O308)</f>
        <v>118440</v>
      </c>
      <c r="G308" s="123" t="n">
        <f aca="false">SUM(H308:N308)</f>
        <v>118440</v>
      </c>
      <c r="H308" s="76"/>
      <c r="I308" s="76" t="n">
        <v>118440</v>
      </c>
      <c r="J308" s="76"/>
      <c r="K308" s="76"/>
      <c r="L308" s="76"/>
      <c r="M308" s="76"/>
      <c r="N308" s="76"/>
      <c r="O308" s="124" t="n">
        <f aca="false">SUM(P308:T308)</f>
        <v>0</v>
      </c>
      <c r="P308" s="76"/>
      <c r="Q308" s="76"/>
      <c r="R308" s="76"/>
      <c r="S308" s="76"/>
      <c r="T308" s="76"/>
      <c r="U308" s="253" t="n">
        <f aca="false">F308*100/E308</f>
        <v>100.773412971897</v>
      </c>
    </row>
    <row r="309" customFormat="false" ht="13.5" hidden="false" customHeight="true" outlineLevel="0" collapsed="false">
      <c r="A309" s="336"/>
      <c r="B309" s="64"/>
      <c r="C309" s="103"/>
      <c r="D309" s="73" t="s">
        <v>142</v>
      </c>
      <c r="E309" s="233"/>
      <c r="F309" s="60"/>
      <c r="G309" s="218"/>
      <c r="H309" s="69"/>
      <c r="I309" s="69"/>
      <c r="J309" s="69"/>
      <c r="K309" s="69"/>
      <c r="L309" s="69"/>
      <c r="M309" s="69"/>
      <c r="N309" s="69"/>
      <c r="O309" s="220"/>
      <c r="P309" s="69"/>
      <c r="Q309" s="69"/>
      <c r="R309" s="69"/>
      <c r="S309" s="69"/>
      <c r="T309" s="69"/>
      <c r="U309" s="245"/>
    </row>
    <row r="310" customFormat="false" ht="13.5" hidden="false" customHeight="true" outlineLevel="0" collapsed="false">
      <c r="A310" s="336"/>
      <c r="B310" s="64"/>
      <c r="C310" s="103" t="s">
        <v>43</v>
      </c>
      <c r="D310" s="73" t="s">
        <v>121</v>
      </c>
      <c r="E310" s="233" t="n">
        <v>250</v>
      </c>
      <c r="F310" s="116" t="n">
        <f aca="false">SUM(G310,O310)</f>
        <v>250</v>
      </c>
      <c r="G310" s="207" t="n">
        <f aca="false">SUM(H310:N310)</f>
        <v>250</v>
      </c>
      <c r="H310" s="69"/>
      <c r="I310" s="69" t="n">
        <v>250</v>
      </c>
      <c r="J310" s="69"/>
      <c r="K310" s="69"/>
      <c r="L310" s="69"/>
      <c r="M310" s="69"/>
      <c r="N310" s="69"/>
      <c r="O310" s="208" t="n">
        <f aca="false">SUM(P310:T310)</f>
        <v>0</v>
      </c>
      <c r="P310" s="69"/>
      <c r="Q310" s="69"/>
      <c r="R310" s="69"/>
      <c r="S310" s="69"/>
      <c r="T310" s="69"/>
      <c r="U310" s="249" t="n">
        <f aca="false">F310*100/E310</f>
        <v>100</v>
      </c>
    </row>
    <row r="311" customFormat="false" ht="13.5" hidden="false" customHeight="true" outlineLevel="0" collapsed="false">
      <c r="A311" s="336"/>
      <c r="B311" s="64"/>
      <c r="C311" s="65" t="s">
        <v>166</v>
      </c>
      <c r="D311" s="66" t="s">
        <v>167</v>
      </c>
      <c r="E311" s="195" t="n">
        <v>2617</v>
      </c>
      <c r="F311" s="116" t="n">
        <f aca="false">SUM(G311,O311)</f>
        <v>2000</v>
      </c>
      <c r="G311" s="207" t="n">
        <f aca="false">SUM(H311:N311)</f>
        <v>2000</v>
      </c>
      <c r="H311" s="67"/>
      <c r="I311" s="67" t="n">
        <v>2000</v>
      </c>
      <c r="J311" s="67"/>
      <c r="K311" s="67"/>
      <c r="L311" s="67"/>
      <c r="M311" s="67"/>
      <c r="N311" s="67"/>
      <c r="O311" s="208" t="n">
        <f aca="false">SUM(P311:T311)</f>
        <v>0</v>
      </c>
      <c r="P311" s="67"/>
      <c r="Q311" s="67"/>
      <c r="R311" s="67"/>
      <c r="S311" s="67"/>
      <c r="T311" s="67"/>
      <c r="U311" s="249" t="n">
        <f aca="false">F311*100/E311</f>
        <v>76.4233855559801</v>
      </c>
    </row>
    <row r="312" customFormat="false" ht="12.95" hidden="false" customHeight="true" outlineLevel="0" collapsed="false">
      <c r="A312" s="336"/>
      <c r="B312" s="64"/>
      <c r="C312" s="216" t="s">
        <v>147</v>
      </c>
      <c r="D312" s="93" t="s">
        <v>148</v>
      </c>
      <c r="E312" s="198" t="n">
        <v>1200</v>
      </c>
      <c r="F312" s="114" t="n">
        <f aca="false">SUM(G312,O312)</f>
        <v>1200</v>
      </c>
      <c r="G312" s="123" t="n">
        <f aca="false">SUM(H312:N312)</f>
        <v>1200</v>
      </c>
      <c r="H312" s="78"/>
      <c r="I312" s="198" t="n">
        <v>1200</v>
      </c>
      <c r="J312" s="78"/>
      <c r="K312" s="78"/>
      <c r="L312" s="78"/>
      <c r="M312" s="78"/>
      <c r="N312" s="78"/>
      <c r="O312" s="213" t="n">
        <f aca="false">SUM(P312:T312)</f>
        <v>0</v>
      </c>
      <c r="P312" s="78"/>
      <c r="Q312" s="78"/>
      <c r="R312" s="78"/>
      <c r="S312" s="78"/>
      <c r="T312" s="78"/>
      <c r="U312" s="214" t="n">
        <f aca="false">F312*100/E312</f>
        <v>100</v>
      </c>
    </row>
    <row r="313" customFormat="false" ht="12.95" hidden="false" customHeight="true" outlineLevel="0" collapsed="false">
      <c r="A313" s="336"/>
      <c r="B313" s="243"/>
      <c r="C313" s="103"/>
      <c r="D313" s="73" t="s">
        <v>149</v>
      </c>
      <c r="E313" s="233"/>
      <c r="F313" s="60"/>
      <c r="G313" s="218"/>
      <c r="H313" s="233"/>
      <c r="I313" s="69"/>
      <c r="J313" s="233"/>
      <c r="K313" s="233"/>
      <c r="L313" s="233"/>
      <c r="M313" s="233"/>
      <c r="N313" s="69"/>
      <c r="O313" s="220"/>
      <c r="P313" s="69"/>
      <c r="Q313" s="69"/>
      <c r="R313" s="69"/>
      <c r="S313" s="69"/>
      <c r="T313" s="69"/>
      <c r="U313" s="245"/>
    </row>
    <row r="314" customFormat="false" ht="12.95" hidden="false" customHeight="true" outlineLevel="0" collapsed="false">
      <c r="A314" s="336"/>
      <c r="B314" s="64"/>
      <c r="C314" s="65" t="s">
        <v>45</v>
      </c>
      <c r="D314" s="66" t="s">
        <v>46</v>
      </c>
      <c r="E314" s="67" t="n">
        <v>0</v>
      </c>
      <c r="F314" s="193" t="n">
        <f aca="false">SUM(G314,O314)</f>
        <v>224300</v>
      </c>
      <c r="G314" s="207" t="n">
        <f aca="false">SUM(H314:N314)</f>
        <v>0</v>
      </c>
      <c r="H314" s="67"/>
      <c r="I314" s="67"/>
      <c r="J314" s="67"/>
      <c r="K314" s="67"/>
      <c r="L314" s="67"/>
      <c r="M314" s="67"/>
      <c r="N314" s="67"/>
      <c r="O314" s="208" t="n">
        <f aca="false">SUM(P314:T314)</f>
        <v>224300</v>
      </c>
      <c r="P314" s="67" t="n">
        <v>224300</v>
      </c>
      <c r="Q314" s="67"/>
      <c r="R314" s="67"/>
      <c r="S314" s="67"/>
      <c r="T314" s="67"/>
      <c r="U314" s="249" t="n">
        <v>0</v>
      </c>
    </row>
    <row r="315" customFormat="false" ht="12.95" hidden="false" customHeight="true" outlineLevel="0" collapsed="false">
      <c r="A315" s="335"/>
      <c r="B315" s="347" t="s">
        <v>253</v>
      </c>
      <c r="C315" s="347"/>
      <c r="D315" s="348" t="s">
        <v>254</v>
      </c>
      <c r="E315" s="349" t="n">
        <f aca="false">SUM(E318:E345)</f>
        <v>784254.55</v>
      </c>
      <c r="F315" s="304" t="n">
        <f aca="false">SUM(F318:F340)</f>
        <v>477290</v>
      </c>
      <c r="G315" s="305" t="n">
        <f aca="false">SUM(G318:G340)</f>
        <v>477290</v>
      </c>
      <c r="H315" s="349" t="n">
        <f aca="false">SUM(H318:H345)</f>
        <v>291020</v>
      </c>
      <c r="I315" s="349" t="n">
        <f aca="false">SUM(I318:I345)</f>
        <v>78640</v>
      </c>
      <c r="J315" s="349" t="n">
        <f aca="false">SUM(J318:J345)</f>
        <v>90000</v>
      </c>
      <c r="K315" s="349" t="n">
        <f aca="false">SUM(K318:K345)</f>
        <v>17630</v>
      </c>
      <c r="L315" s="349" t="n">
        <f aca="false">SUM(L318:L345)</f>
        <v>0</v>
      </c>
      <c r="M315" s="349" t="n">
        <f aca="false">SUM(M318:M345)</f>
        <v>0</v>
      </c>
      <c r="N315" s="349" t="n">
        <f aca="false">SUM(N318:N345)</f>
        <v>0</v>
      </c>
      <c r="O315" s="376" t="n">
        <f aca="false">SUM(O318:O340)</f>
        <v>0</v>
      </c>
      <c r="P315" s="349" t="n">
        <f aca="false">SUM(P318:P345)</f>
        <v>0</v>
      </c>
      <c r="Q315" s="349" t="n">
        <f aca="false">SUM(Q318:Q345)</f>
        <v>0</v>
      </c>
      <c r="R315" s="349" t="n">
        <f aca="false">SUM(R318:R345)</f>
        <v>0</v>
      </c>
      <c r="S315" s="349" t="n">
        <f aca="false">SUM(S318:S345)</f>
        <v>0</v>
      </c>
      <c r="T315" s="349" t="n">
        <f aca="false">SUM(T318:T345)</f>
        <v>0</v>
      </c>
      <c r="U315" s="306" t="n">
        <f aca="false">F315*100/E315</f>
        <v>60.8590667405117</v>
      </c>
    </row>
    <row r="316" customFormat="false" ht="12.95" hidden="false" customHeight="true" outlineLevel="0" collapsed="false">
      <c r="A316" s="335"/>
      <c r="B316" s="52"/>
      <c r="C316" s="52"/>
      <c r="D316" s="53" t="s">
        <v>255</v>
      </c>
      <c r="E316" s="38"/>
      <c r="F316" s="38"/>
      <c r="G316" s="40"/>
      <c r="H316" s="38"/>
      <c r="I316" s="54"/>
      <c r="J316" s="38"/>
      <c r="K316" s="38"/>
      <c r="L316" s="38"/>
      <c r="M316" s="38"/>
      <c r="N316" s="377"/>
      <c r="O316" s="378"/>
      <c r="P316" s="38"/>
      <c r="Q316" s="38"/>
      <c r="R316" s="38"/>
      <c r="S316" s="38"/>
      <c r="T316" s="38"/>
      <c r="U316" s="191"/>
    </row>
    <row r="317" customFormat="false" ht="12.95" hidden="false" customHeight="true" outlineLevel="0" collapsed="false">
      <c r="A317" s="335"/>
      <c r="B317" s="64"/>
      <c r="C317" s="64"/>
      <c r="D317" s="93" t="s">
        <v>248</v>
      </c>
      <c r="E317" s="78"/>
      <c r="F317" s="78"/>
      <c r="G317" s="94"/>
      <c r="H317" s="78"/>
      <c r="I317" s="198"/>
      <c r="J317" s="78"/>
      <c r="K317" s="78"/>
      <c r="L317" s="78"/>
      <c r="M317" s="78"/>
      <c r="N317" s="96"/>
      <c r="O317" s="242"/>
      <c r="P317" s="78"/>
      <c r="Q317" s="78"/>
      <c r="R317" s="78"/>
      <c r="S317" s="78"/>
      <c r="T317" s="78"/>
      <c r="U317" s="214"/>
    </row>
    <row r="318" customFormat="false" ht="12.95" hidden="false" customHeight="true" outlineLevel="0" collapsed="false">
      <c r="A318" s="335"/>
      <c r="B318" s="64"/>
      <c r="C318" s="64" t="s">
        <v>250</v>
      </c>
      <c r="D318" s="93" t="s">
        <v>96</v>
      </c>
      <c r="E318" s="78" t="n">
        <v>86140</v>
      </c>
      <c r="F318" s="114" t="n">
        <f aca="false">SUM(G318,O318)</f>
        <v>90000</v>
      </c>
      <c r="G318" s="244" t="n">
        <f aca="false">SUM(H318:N318)</f>
        <v>90000</v>
      </c>
      <c r="H318" s="78"/>
      <c r="I318" s="78"/>
      <c r="J318" s="78" t="n">
        <v>90000</v>
      </c>
      <c r="K318" s="78"/>
      <c r="L318" s="78"/>
      <c r="M318" s="78"/>
      <c r="N318" s="96"/>
      <c r="O318" s="379" t="n">
        <f aca="false">SUM(P318:T318)</f>
        <v>0</v>
      </c>
      <c r="P318" s="78"/>
      <c r="Q318" s="78"/>
      <c r="R318" s="78"/>
      <c r="S318" s="78"/>
      <c r="T318" s="78"/>
      <c r="U318" s="214" t="n">
        <f aca="false">F318*100/E318</f>
        <v>104.481077315997</v>
      </c>
    </row>
    <row r="319" customFormat="false" ht="12.95" hidden="false" customHeight="true" outlineLevel="0" collapsed="false">
      <c r="A319" s="335"/>
      <c r="B319" s="64"/>
      <c r="C319" s="103"/>
      <c r="D319" s="73" t="s">
        <v>97</v>
      </c>
      <c r="E319" s="69"/>
      <c r="F319" s="60"/>
      <c r="G319" s="218"/>
      <c r="H319" s="69"/>
      <c r="I319" s="69"/>
      <c r="J319" s="69"/>
      <c r="K319" s="69"/>
      <c r="L319" s="69"/>
      <c r="M319" s="69"/>
      <c r="N319" s="74"/>
      <c r="O319" s="380"/>
      <c r="P319" s="69"/>
      <c r="Q319" s="69"/>
      <c r="R319" s="69"/>
      <c r="S319" s="69"/>
      <c r="T319" s="69"/>
      <c r="U319" s="245"/>
    </row>
    <row r="320" customFormat="false" ht="12.95" hidden="false" customHeight="true" outlineLevel="0" collapsed="false">
      <c r="A320" s="335"/>
      <c r="B320" s="64"/>
      <c r="C320" s="103" t="s">
        <v>152</v>
      </c>
      <c r="D320" s="73" t="s">
        <v>153</v>
      </c>
      <c r="E320" s="69" t="n">
        <v>16870</v>
      </c>
      <c r="F320" s="60" t="n">
        <f aca="false">SUM(G320,O320)</f>
        <v>17630</v>
      </c>
      <c r="G320" s="207" t="n">
        <f aca="false">SUM(H320:N320)</f>
        <v>17630</v>
      </c>
      <c r="H320" s="78"/>
      <c r="I320" s="69"/>
      <c r="J320" s="78"/>
      <c r="K320" s="78" t="n">
        <v>17630</v>
      </c>
      <c r="L320" s="78"/>
      <c r="M320" s="78"/>
      <c r="N320" s="96"/>
      <c r="O320" s="381" t="n">
        <f aca="false">SUM(P320:T320)</f>
        <v>0</v>
      </c>
      <c r="P320" s="78"/>
      <c r="Q320" s="78"/>
      <c r="R320" s="78"/>
      <c r="S320" s="78"/>
      <c r="T320" s="78"/>
      <c r="U320" s="245" t="n">
        <f aca="false">F320*100/E320</f>
        <v>104.505038529935</v>
      </c>
    </row>
    <row r="321" customFormat="false" ht="12.95" hidden="false" customHeight="true" outlineLevel="0" collapsed="false">
      <c r="A321" s="335"/>
      <c r="B321" s="64"/>
      <c r="C321" s="65" t="s">
        <v>60</v>
      </c>
      <c r="D321" s="66" t="s">
        <v>61</v>
      </c>
      <c r="E321" s="67" t="n">
        <v>236950</v>
      </c>
      <c r="F321" s="116" t="n">
        <f aca="false">SUM(G321,O321)</f>
        <v>224960</v>
      </c>
      <c r="G321" s="207" t="n">
        <f aca="false">SUM(H321:N321)</f>
        <v>224960</v>
      </c>
      <c r="H321" s="67" t="n">
        <v>224960</v>
      </c>
      <c r="I321" s="67"/>
      <c r="J321" s="67"/>
      <c r="K321" s="67"/>
      <c r="L321" s="67"/>
      <c r="M321" s="67"/>
      <c r="N321" s="68"/>
      <c r="O321" s="381" t="n">
        <f aca="false">SUM(P321:T321)</f>
        <v>0</v>
      </c>
      <c r="P321" s="67"/>
      <c r="Q321" s="67"/>
      <c r="R321" s="67"/>
      <c r="S321" s="67"/>
      <c r="T321" s="67"/>
      <c r="U321" s="249" t="n">
        <f aca="false">F321*100/E321</f>
        <v>94.9398607301118</v>
      </c>
    </row>
    <row r="322" customFormat="false" ht="12.95" hidden="false" customHeight="true" outlineLevel="0" collapsed="false">
      <c r="A322" s="335"/>
      <c r="B322" s="64"/>
      <c r="C322" s="65" t="s">
        <v>138</v>
      </c>
      <c r="D322" s="66" t="s">
        <v>139</v>
      </c>
      <c r="E322" s="67" t="n">
        <v>18202</v>
      </c>
      <c r="F322" s="116" t="n">
        <f aca="false">SUM(G322,O322)</f>
        <v>15710</v>
      </c>
      <c r="G322" s="207" t="n">
        <f aca="false">SUM(H322:N322)</f>
        <v>15710</v>
      </c>
      <c r="H322" s="78" t="n">
        <v>15710</v>
      </c>
      <c r="I322" s="67"/>
      <c r="J322" s="78"/>
      <c r="K322" s="78"/>
      <c r="L322" s="78"/>
      <c r="M322" s="78"/>
      <c r="N322" s="96"/>
      <c r="O322" s="381" t="n">
        <f aca="false">SUM(P322:T322)</f>
        <v>0</v>
      </c>
      <c r="P322" s="78"/>
      <c r="Q322" s="78"/>
      <c r="R322" s="78"/>
      <c r="S322" s="78"/>
      <c r="T322" s="78"/>
      <c r="U322" s="249" t="n">
        <f aca="false">F322*100/E322</f>
        <v>86.3091967915614</v>
      </c>
    </row>
    <row r="323" customFormat="false" ht="12.95" hidden="false" customHeight="true" outlineLevel="0" collapsed="false">
      <c r="A323" s="335"/>
      <c r="B323" s="64"/>
      <c r="C323" s="65" t="s">
        <v>62</v>
      </c>
      <c r="D323" s="66" t="s">
        <v>63</v>
      </c>
      <c r="E323" s="67" t="n">
        <v>43800</v>
      </c>
      <c r="F323" s="116" t="n">
        <f aca="false">SUM(G323,O323)</f>
        <v>44040</v>
      </c>
      <c r="G323" s="207" t="n">
        <f aca="false">SUM(H323:N323)</f>
        <v>44040</v>
      </c>
      <c r="H323" s="67" t="n">
        <v>44040</v>
      </c>
      <c r="I323" s="67"/>
      <c r="J323" s="67"/>
      <c r="K323" s="67"/>
      <c r="L323" s="67"/>
      <c r="M323" s="67"/>
      <c r="N323" s="68"/>
      <c r="O323" s="381" t="n">
        <f aca="false">SUM(P323:T323)</f>
        <v>0</v>
      </c>
      <c r="P323" s="67"/>
      <c r="Q323" s="67"/>
      <c r="R323" s="67"/>
      <c r="S323" s="67"/>
      <c r="T323" s="67"/>
      <c r="U323" s="249" t="n">
        <f aca="false">F323*100/E323</f>
        <v>100.547945205479</v>
      </c>
    </row>
    <row r="324" customFormat="false" ht="12.95" hidden="false" customHeight="true" outlineLevel="0" collapsed="false">
      <c r="A324" s="335"/>
      <c r="B324" s="64"/>
      <c r="C324" s="65" t="s">
        <v>64</v>
      </c>
      <c r="D324" s="66" t="s">
        <v>65</v>
      </c>
      <c r="E324" s="67" t="n">
        <v>6180</v>
      </c>
      <c r="F324" s="116" t="n">
        <f aca="false">SUM(G324,O324)</f>
        <v>6310</v>
      </c>
      <c r="G324" s="207" t="n">
        <f aca="false">SUM(H324:N324)</f>
        <v>6310</v>
      </c>
      <c r="H324" s="78" t="n">
        <v>6310</v>
      </c>
      <c r="I324" s="67"/>
      <c r="J324" s="78"/>
      <c r="K324" s="78"/>
      <c r="L324" s="78"/>
      <c r="M324" s="78"/>
      <c r="N324" s="96"/>
      <c r="O324" s="381" t="n">
        <f aca="false">SUM(P324:T324)</f>
        <v>0</v>
      </c>
      <c r="P324" s="78"/>
      <c r="Q324" s="78"/>
      <c r="R324" s="78"/>
      <c r="S324" s="78"/>
      <c r="T324" s="78"/>
      <c r="U324" s="249" t="n">
        <f aca="false">F324*100/E324</f>
        <v>102.10355987055</v>
      </c>
    </row>
    <row r="325" customFormat="false" ht="12.95" hidden="false" customHeight="true" outlineLevel="0" collapsed="false">
      <c r="A325" s="335"/>
      <c r="B325" s="64"/>
      <c r="C325" s="79" t="s">
        <v>39</v>
      </c>
      <c r="D325" s="80" t="s">
        <v>40</v>
      </c>
      <c r="E325" s="76" t="n">
        <v>48500</v>
      </c>
      <c r="F325" s="116" t="n">
        <f aca="false">SUM(G325,O325)</f>
        <v>41110</v>
      </c>
      <c r="G325" s="207" t="n">
        <f aca="false">SUM(H325:N325)</f>
        <v>41110</v>
      </c>
      <c r="H325" s="67"/>
      <c r="I325" s="67" t="n">
        <v>41110</v>
      </c>
      <c r="J325" s="67"/>
      <c r="K325" s="67"/>
      <c r="L325" s="67"/>
      <c r="M325" s="67"/>
      <c r="N325" s="68"/>
      <c r="O325" s="381" t="n">
        <f aca="false">SUM(P325:T325)</f>
        <v>0</v>
      </c>
      <c r="P325" s="67"/>
      <c r="Q325" s="67"/>
      <c r="R325" s="67"/>
      <c r="S325" s="67"/>
      <c r="T325" s="67"/>
      <c r="U325" s="249" t="n">
        <f aca="false">F325*100/E325</f>
        <v>84.7628865979382</v>
      </c>
    </row>
    <row r="326" customFormat="false" ht="12.95" hidden="false" customHeight="true" outlineLevel="0" collapsed="false">
      <c r="A326" s="335"/>
      <c r="B326" s="64"/>
      <c r="C326" s="79" t="s">
        <v>180</v>
      </c>
      <c r="D326" s="80" t="s">
        <v>40</v>
      </c>
      <c r="E326" s="76" t="n">
        <v>65313.78</v>
      </c>
      <c r="F326" s="116" t="n">
        <f aca="false">SUM(G326,O326)</f>
        <v>0</v>
      </c>
      <c r="G326" s="207" t="n">
        <f aca="false">SUM(H326:N326)</f>
        <v>0</v>
      </c>
      <c r="H326" s="67"/>
      <c r="I326" s="67"/>
      <c r="J326" s="67"/>
      <c r="K326" s="67"/>
      <c r="L326" s="67"/>
      <c r="M326" s="67"/>
      <c r="N326" s="68"/>
      <c r="O326" s="381" t="n">
        <f aca="false">SUM(P326:T326)</f>
        <v>0</v>
      </c>
      <c r="P326" s="67"/>
      <c r="Q326" s="67"/>
      <c r="R326" s="67"/>
      <c r="S326" s="67"/>
      <c r="T326" s="67"/>
      <c r="U326" s="249" t="n">
        <v>0</v>
      </c>
    </row>
    <row r="327" customFormat="false" ht="12.95" hidden="false" customHeight="true" outlineLevel="0" collapsed="false">
      <c r="A327" s="335"/>
      <c r="B327" s="64"/>
      <c r="C327" s="79" t="s">
        <v>181</v>
      </c>
      <c r="D327" s="80" t="s">
        <v>40</v>
      </c>
      <c r="E327" s="76" t="n">
        <v>11525.97</v>
      </c>
      <c r="F327" s="116" t="n">
        <f aca="false">SUM(G327,O327)</f>
        <v>0</v>
      </c>
      <c r="G327" s="207" t="n">
        <f aca="false">SUM(H327:N327)</f>
        <v>0</v>
      </c>
      <c r="H327" s="67"/>
      <c r="I327" s="67"/>
      <c r="J327" s="67"/>
      <c r="K327" s="67"/>
      <c r="L327" s="67"/>
      <c r="M327" s="67"/>
      <c r="N327" s="68"/>
      <c r="O327" s="381" t="n">
        <f aca="false">SUM(P327:T327)</f>
        <v>0</v>
      </c>
      <c r="P327" s="67"/>
      <c r="Q327" s="67"/>
      <c r="R327" s="67"/>
      <c r="S327" s="67"/>
      <c r="T327" s="67"/>
      <c r="U327" s="249" t="n">
        <v>0</v>
      </c>
    </row>
    <row r="328" customFormat="false" ht="12.95" hidden="false" customHeight="true" outlineLevel="0" collapsed="false">
      <c r="A328" s="335"/>
      <c r="B328" s="64"/>
      <c r="C328" s="79" t="s">
        <v>256</v>
      </c>
      <c r="D328" s="80" t="s">
        <v>245</v>
      </c>
      <c r="E328" s="76" t="n">
        <v>39172.59</v>
      </c>
      <c r="F328" s="122" t="n">
        <f aca="false">SUM(G328,O328)</f>
        <v>0</v>
      </c>
      <c r="G328" s="123" t="n">
        <f aca="false">SUM(H328:N328)</f>
        <v>0</v>
      </c>
      <c r="H328" s="76"/>
      <c r="I328" s="76"/>
      <c r="J328" s="76"/>
      <c r="K328" s="76"/>
      <c r="L328" s="76"/>
      <c r="M328" s="76"/>
      <c r="N328" s="77"/>
      <c r="O328" s="382" t="n">
        <f aca="false">SUM(P328:T328)</f>
        <v>0</v>
      </c>
      <c r="P328" s="76"/>
      <c r="Q328" s="76"/>
      <c r="R328" s="76"/>
      <c r="S328" s="76"/>
      <c r="T328" s="76"/>
      <c r="U328" s="214" t="n">
        <f aca="false">F328*100/E328</f>
        <v>0</v>
      </c>
    </row>
    <row r="329" customFormat="false" ht="12.95" hidden="false" customHeight="true" outlineLevel="0" collapsed="false">
      <c r="A329" s="335"/>
      <c r="B329" s="64"/>
      <c r="C329" s="64"/>
      <c r="D329" s="93" t="s">
        <v>246</v>
      </c>
      <c r="E329" s="78"/>
      <c r="F329" s="60"/>
      <c r="G329" s="218"/>
      <c r="H329" s="233"/>
      <c r="I329" s="69"/>
      <c r="J329" s="69"/>
      <c r="K329" s="69"/>
      <c r="L329" s="69"/>
      <c r="M329" s="69"/>
      <c r="N329" s="74"/>
      <c r="O329" s="380"/>
      <c r="P329" s="69"/>
      <c r="Q329" s="69"/>
      <c r="R329" s="69"/>
      <c r="S329" s="69"/>
      <c r="T329" s="69"/>
      <c r="U329" s="245"/>
    </row>
    <row r="330" customFormat="false" ht="12.95" hidden="false" customHeight="true" outlineLevel="0" collapsed="false">
      <c r="A330" s="335"/>
      <c r="B330" s="64"/>
      <c r="C330" s="79" t="s">
        <v>257</v>
      </c>
      <c r="D330" s="80" t="s">
        <v>245</v>
      </c>
      <c r="E330" s="76" t="n">
        <v>6912.81</v>
      </c>
      <c r="F330" s="122" t="n">
        <f aca="false">SUM(G330,O330)</f>
        <v>0</v>
      </c>
      <c r="G330" s="123" t="n">
        <f aca="false">SUM(H330:N330)</f>
        <v>0</v>
      </c>
      <c r="H330" s="78"/>
      <c r="I330" s="76"/>
      <c r="J330" s="76"/>
      <c r="K330" s="76"/>
      <c r="L330" s="76"/>
      <c r="M330" s="76"/>
      <c r="N330" s="77"/>
      <c r="O330" s="382" t="n">
        <f aca="false">SUM(P330:T330)</f>
        <v>0</v>
      </c>
      <c r="P330" s="76"/>
      <c r="Q330" s="76"/>
      <c r="R330" s="76"/>
      <c r="S330" s="76"/>
      <c r="T330" s="76"/>
      <c r="U330" s="214" t="n">
        <f aca="false">F330*100/E330</f>
        <v>0</v>
      </c>
    </row>
    <row r="331" customFormat="false" ht="12.95" hidden="false" customHeight="true" outlineLevel="0" collapsed="false">
      <c r="A331" s="335"/>
      <c r="B331" s="64"/>
      <c r="C331" s="64"/>
      <c r="D331" s="93" t="s">
        <v>246</v>
      </c>
      <c r="E331" s="78"/>
      <c r="F331" s="60"/>
      <c r="G331" s="218"/>
      <c r="H331" s="69"/>
      <c r="I331" s="69"/>
      <c r="J331" s="69"/>
      <c r="K331" s="69"/>
      <c r="L331" s="69"/>
      <c r="M331" s="69"/>
      <c r="N331" s="74"/>
      <c r="O331" s="380"/>
      <c r="P331" s="69"/>
      <c r="Q331" s="69"/>
      <c r="R331" s="69"/>
      <c r="S331" s="69"/>
      <c r="T331" s="69"/>
      <c r="U331" s="245"/>
    </row>
    <row r="332" customFormat="false" ht="12.95" hidden="false" customHeight="true" outlineLevel="0" collapsed="false">
      <c r="A332" s="335"/>
      <c r="B332" s="64"/>
      <c r="C332" s="65" t="n">
        <v>4260</v>
      </c>
      <c r="D332" s="66" t="s">
        <v>117</v>
      </c>
      <c r="E332" s="195" t="n">
        <v>6000</v>
      </c>
      <c r="F332" s="116" t="n">
        <f aca="false">SUM(G332,O332)</f>
        <v>6000</v>
      </c>
      <c r="G332" s="207" t="n">
        <f aca="false">SUM(H332:N332)</f>
        <v>6000</v>
      </c>
      <c r="H332" s="67"/>
      <c r="I332" s="67" t="n">
        <v>6000</v>
      </c>
      <c r="J332" s="67"/>
      <c r="K332" s="67"/>
      <c r="L332" s="67"/>
      <c r="M332" s="67"/>
      <c r="N332" s="68"/>
      <c r="O332" s="381" t="n">
        <f aca="false">SUM(P332:T332)</f>
        <v>0</v>
      </c>
      <c r="P332" s="67"/>
      <c r="Q332" s="67"/>
      <c r="R332" s="67"/>
      <c r="S332" s="67"/>
      <c r="T332" s="67"/>
      <c r="U332" s="249" t="n">
        <f aca="false">F332*100/E332</f>
        <v>100</v>
      </c>
    </row>
    <row r="333" customFormat="false" ht="12.95" hidden="false" customHeight="true" outlineLevel="0" collapsed="false">
      <c r="A333" s="336"/>
      <c r="B333" s="64"/>
      <c r="C333" s="71" t="n">
        <v>4270</v>
      </c>
      <c r="D333" s="66" t="s">
        <v>36</v>
      </c>
      <c r="E333" s="195" t="n">
        <v>2400</v>
      </c>
      <c r="F333" s="116" t="n">
        <f aca="false">SUM(G333,O333)</f>
        <v>15900</v>
      </c>
      <c r="G333" s="207" t="n">
        <f aca="false">SUM(H333:N333)</f>
        <v>15900</v>
      </c>
      <c r="H333" s="78"/>
      <c r="I333" s="67" t="n">
        <v>15900</v>
      </c>
      <c r="J333" s="78"/>
      <c r="K333" s="78"/>
      <c r="L333" s="78"/>
      <c r="M333" s="78"/>
      <c r="N333" s="96"/>
      <c r="O333" s="381" t="n">
        <f aca="false">SUM(P333:T333)</f>
        <v>0</v>
      </c>
      <c r="P333" s="78"/>
      <c r="Q333" s="78"/>
      <c r="R333" s="78"/>
      <c r="S333" s="78"/>
      <c r="T333" s="78"/>
      <c r="U333" s="249" t="n">
        <f aca="false">F333*100/E333</f>
        <v>662.5</v>
      </c>
    </row>
    <row r="334" customFormat="false" ht="12.95" hidden="false" customHeight="true" outlineLevel="0" collapsed="false">
      <c r="A334" s="335"/>
      <c r="B334" s="64"/>
      <c r="C334" s="65" t="n">
        <v>4300</v>
      </c>
      <c r="D334" s="66" t="s">
        <v>42</v>
      </c>
      <c r="E334" s="195" t="n">
        <v>1920</v>
      </c>
      <c r="F334" s="116" t="n">
        <f aca="false">SUM(G334,O334)</f>
        <v>2120</v>
      </c>
      <c r="G334" s="207" t="n">
        <f aca="false">SUM(H334:N334)</f>
        <v>2120</v>
      </c>
      <c r="H334" s="67"/>
      <c r="I334" s="67" t="n">
        <v>2120</v>
      </c>
      <c r="J334" s="67"/>
      <c r="K334" s="67"/>
      <c r="L334" s="67"/>
      <c r="M334" s="67"/>
      <c r="N334" s="68"/>
      <c r="O334" s="381" t="n">
        <f aca="false">SUM(P334:T334)</f>
        <v>0</v>
      </c>
      <c r="P334" s="67"/>
      <c r="Q334" s="67"/>
      <c r="R334" s="67"/>
      <c r="S334" s="67"/>
      <c r="T334" s="67"/>
      <c r="U334" s="249" t="n">
        <f aca="false">F334*100/E334</f>
        <v>110.416666666667</v>
      </c>
    </row>
    <row r="335" customFormat="false" ht="12.95" hidden="false" customHeight="true" outlineLevel="0" collapsed="false">
      <c r="A335" s="336"/>
      <c r="B335" s="64"/>
      <c r="C335" s="79" t="s">
        <v>66</v>
      </c>
      <c r="D335" s="80" t="s">
        <v>67</v>
      </c>
      <c r="E335" s="95" t="n">
        <v>470</v>
      </c>
      <c r="F335" s="122" t="n">
        <f aca="false">SUM(G335,O335)</f>
        <v>500</v>
      </c>
      <c r="G335" s="123" t="n">
        <f aca="false">SUM(H335:N335)</f>
        <v>500</v>
      </c>
      <c r="H335" s="76"/>
      <c r="I335" s="95" t="n">
        <v>500</v>
      </c>
      <c r="J335" s="78"/>
      <c r="K335" s="78"/>
      <c r="L335" s="78"/>
      <c r="M335" s="78"/>
      <c r="N335" s="96"/>
      <c r="O335" s="382" t="n">
        <f aca="false">SUM(P335:T335)</f>
        <v>0</v>
      </c>
      <c r="P335" s="78"/>
      <c r="Q335" s="78"/>
      <c r="R335" s="78"/>
      <c r="S335" s="78"/>
      <c r="T335" s="78"/>
      <c r="U335" s="214" t="n">
        <f aca="false">F335*100/E335</f>
        <v>106.382978723404</v>
      </c>
    </row>
    <row r="336" customFormat="false" ht="12.95" hidden="false" customHeight="true" outlineLevel="0" collapsed="false">
      <c r="A336" s="336"/>
      <c r="B336" s="243"/>
      <c r="C336" s="64"/>
      <c r="D336" s="93" t="s">
        <v>68</v>
      </c>
      <c r="E336" s="198"/>
      <c r="F336" s="114"/>
      <c r="G336" s="244"/>
      <c r="H336" s="78"/>
      <c r="I336" s="78"/>
      <c r="J336" s="78"/>
      <c r="K336" s="78"/>
      <c r="L336" s="78"/>
      <c r="M336" s="78"/>
      <c r="N336" s="96"/>
      <c r="O336" s="379"/>
      <c r="P336" s="78"/>
      <c r="Q336" s="78"/>
      <c r="R336" s="78"/>
      <c r="S336" s="78"/>
      <c r="T336" s="78"/>
      <c r="U336" s="214"/>
    </row>
    <row r="337" customFormat="false" ht="12.95" hidden="false" customHeight="true" outlineLevel="0" collapsed="false">
      <c r="A337" s="336"/>
      <c r="B337" s="243"/>
      <c r="C337" s="103"/>
      <c r="D337" s="73" t="s">
        <v>69</v>
      </c>
      <c r="E337" s="233"/>
      <c r="F337" s="60"/>
      <c r="G337" s="218"/>
      <c r="H337" s="78"/>
      <c r="I337" s="69"/>
      <c r="J337" s="78"/>
      <c r="K337" s="78"/>
      <c r="L337" s="78"/>
      <c r="M337" s="78"/>
      <c r="N337" s="96"/>
      <c r="O337" s="380"/>
      <c r="P337" s="78"/>
      <c r="Q337" s="78"/>
      <c r="R337" s="78"/>
      <c r="S337" s="78"/>
      <c r="T337" s="78"/>
      <c r="U337" s="214"/>
    </row>
    <row r="338" customFormat="false" ht="12.95" hidden="false" customHeight="true" outlineLevel="0" collapsed="false">
      <c r="A338" s="336"/>
      <c r="B338" s="64"/>
      <c r="C338" s="79" t="n">
        <v>4440</v>
      </c>
      <c r="D338" s="80" t="s">
        <v>141</v>
      </c>
      <c r="E338" s="95" t="n">
        <v>13698</v>
      </c>
      <c r="F338" s="122" t="n">
        <f aca="false">SUM(G338,O338)</f>
        <v>12610</v>
      </c>
      <c r="G338" s="123" t="n">
        <f aca="false">SUM(H338:N338)</f>
        <v>12610</v>
      </c>
      <c r="H338" s="76"/>
      <c r="I338" s="76" t="n">
        <v>12610</v>
      </c>
      <c r="J338" s="76"/>
      <c r="K338" s="76"/>
      <c r="L338" s="76"/>
      <c r="M338" s="76"/>
      <c r="N338" s="77"/>
      <c r="O338" s="382" t="n">
        <f aca="false">SUM(P338:T338)</f>
        <v>0</v>
      </c>
      <c r="P338" s="76"/>
      <c r="Q338" s="76"/>
      <c r="R338" s="76"/>
      <c r="S338" s="76"/>
      <c r="T338" s="76"/>
      <c r="U338" s="253" t="n">
        <f aca="false">F338*100/E338</f>
        <v>92.0572346327931</v>
      </c>
    </row>
    <row r="339" customFormat="false" ht="12.95" hidden="false" customHeight="true" outlineLevel="0" collapsed="false">
      <c r="A339" s="336"/>
      <c r="B339" s="64"/>
      <c r="C339" s="103"/>
      <c r="D339" s="73" t="s">
        <v>142</v>
      </c>
      <c r="E339" s="233"/>
      <c r="F339" s="60"/>
      <c r="G339" s="218"/>
      <c r="H339" s="69"/>
      <c r="I339" s="69"/>
      <c r="J339" s="69"/>
      <c r="K339" s="69"/>
      <c r="L339" s="69"/>
      <c r="M339" s="69"/>
      <c r="N339" s="69"/>
      <c r="O339" s="220"/>
      <c r="P339" s="69"/>
      <c r="Q339" s="69"/>
      <c r="R339" s="69"/>
      <c r="S339" s="69"/>
      <c r="T339" s="69"/>
      <c r="U339" s="245"/>
    </row>
    <row r="340" customFormat="false" ht="12.95" hidden="false" customHeight="true" outlineLevel="0" collapsed="false">
      <c r="A340" s="335"/>
      <c r="B340" s="64"/>
      <c r="C340" s="65" t="s">
        <v>166</v>
      </c>
      <c r="D340" s="66" t="s">
        <v>167</v>
      </c>
      <c r="E340" s="195" t="n">
        <v>600</v>
      </c>
      <c r="F340" s="116" t="n">
        <f aca="false">SUM(G340,O340)</f>
        <v>400</v>
      </c>
      <c r="G340" s="207" t="n">
        <f aca="false">SUM(H340:N340)</f>
        <v>400</v>
      </c>
      <c r="H340" s="67"/>
      <c r="I340" s="67" t="n">
        <v>400</v>
      </c>
      <c r="J340" s="67"/>
      <c r="K340" s="67"/>
      <c r="L340" s="67"/>
      <c r="M340" s="67"/>
      <c r="N340" s="67"/>
      <c r="O340" s="208" t="n">
        <f aca="false">SUM(P340:T340)</f>
        <v>0</v>
      </c>
      <c r="P340" s="67"/>
      <c r="Q340" s="67"/>
      <c r="R340" s="67"/>
      <c r="S340" s="67"/>
      <c r="T340" s="67"/>
      <c r="U340" s="249" t="n">
        <f aca="false">F340*100/E340</f>
        <v>66.6666666666667</v>
      </c>
    </row>
    <row r="341" customFormat="false" ht="12.95" hidden="false" customHeight="true" outlineLevel="0" collapsed="false">
      <c r="A341" s="335"/>
      <c r="B341" s="64"/>
      <c r="C341" s="65"/>
      <c r="D341" s="66" t="s">
        <v>46</v>
      </c>
      <c r="E341" s="195" t="n">
        <v>0</v>
      </c>
      <c r="F341" s="116" t="n">
        <f aca="false">SUM(G341,O341)</f>
        <v>0</v>
      </c>
      <c r="G341" s="207" t="n">
        <f aca="false">SUM(H341:N341)</f>
        <v>0</v>
      </c>
      <c r="H341" s="67"/>
      <c r="I341" s="67"/>
      <c r="J341" s="67"/>
      <c r="K341" s="67"/>
      <c r="L341" s="67"/>
      <c r="M341" s="67"/>
      <c r="N341" s="67"/>
      <c r="O341" s="208" t="n">
        <f aca="false">SUM(P341:T341)</f>
        <v>0</v>
      </c>
      <c r="P341" s="67"/>
      <c r="Q341" s="67"/>
      <c r="R341" s="67"/>
      <c r="S341" s="67"/>
      <c r="T341" s="67"/>
      <c r="U341" s="249" t="n">
        <v>0</v>
      </c>
    </row>
    <row r="342" customFormat="false" ht="12.95" hidden="false" customHeight="true" outlineLevel="0" collapsed="false">
      <c r="A342" s="335"/>
      <c r="B342" s="64"/>
      <c r="C342" s="64" t="s">
        <v>47</v>
      </c>
      <c r="D342" s="93" t="s">
        <v>46</v>
      </c>
      <c r="E342" s="198" t="n">
        <v>135659.49</v>
      </c>
      <c r="F342" s="60" t="n">
        <f aca="false">SUM(G342,O342)</f>
        <v>0</v>
      </c>
      <c r="G342" s="218" t="n">
        <f aca="false">SUM(H342:N342)</f>
        <v>0</v>
      </c>
      <c r="H342" s="78"/>
      <c r="I342" s="78"/>
      <c r="J342" s="78"/>
      <c r="K342" s="78"/>
      <c r="L342" s="78"/>
      <c r="M342" s="78"/>
      <c r="N342" s="78"/>
      <c r="O342" s="220" t="n">
        <f aca="false">SUM(P342:T342)</f>
        <v>0</v>
      </c>
      <c r="P342" s="78"/>
      <c r="Q342" s="78"/>
      <c r="R342" s="78"/>
      <c r="S342" s="78"/>
      <c r="T342" s="78"/>
      <c r="U342" s="245" t="n">
        <f aca="false">F342*100/E342</f>
        <v>0</v>
      </c>
    </row>
    <row r="343" customFormat="false" ht="12.95" hidden="false" customHeight="true" outlineLevel="0" collapsed="false">
      <c r="A343" s="335"/>
      <c r="B343" s="64"/>
      <c r="C343" s="65" t="s">
        <v>48</v>
      </c>
      <c r="D343" s="66" t="s">
        <v>46</v>
      </c>
      <c r="E343" s="195" t="n">
        <v>23939.91</v>
      </c>
      <c r="F343" s="116" t="n">
        <f aca="false">SUM(G343,O343)</f>
        <v>0</v>
      </c>
      <c r="G343" s="207" t="n">
        <f aca="false">SUM(H343:N343)</f>
        <v>0</v>
      </c>
      <c r="H343" s="67"/>
      <c r="I343" s="67"/>
      <c r="J343" s="67"/>
      <c r="K343" s="67"/>
      <c r="L343" s="67"/>
      <c r="M343" s="67"/>
      <c r="N343" s="67"/>
      <c r="O343" s="208" t="n">
        <f aca="false">SUM(P343:T343)</f>
        <v>0</v>
      </c>
      <c r="P343" s="67"/>
      <c r="Q343" s="67"/>
      <c r="R343" s="67"/>
      <c r="S343" s="67"/>
      <c r="T343" s="67"/>
      <c r="U343" s="249" t="n">
        <f aca="false">F343*100/E343</f>
        <v>0</v>
      </c>
    </row>
    <row r="344" customFormat="false" ht="12.95" hidden="false" customHeight="true" outlineLevel="0" collapsed="false">
      <c r="A344" s="335"/>
      <c r="B344" s="64"/>
      <c r="C344" s="65" t="s">
        <v>258</v>
      </c>
      <c r="D344" s="66" t="s">
        <v>50</v>
      </c>
      <c r="E344" s="195" t="n">
        <v>17000</v>
      </c>
      <c r="F344" s="116" t="n">
        <f aca="false">SUM(G344,O344)</f>
        <v>0</v>
      </c>
      <c r="G344" s="207" t="n">
        <f aca="false">SUM(H344:N344)</f>
        <v>0</v>
      </c>
      <c r="H344" s="67"/>
      <c r="I344" s="67"/>
      <c r="J344" s="67"/>
      <c r="K344" s="67"/>
      <c r="L344" s="67"/>
      <c r="M344" s="67"/>
      <c r="N344" s="67"/>
      <c r="O344" s="208" t="n">
        <f aca="false">SUM(P344:T344)</f>
        <v>0</v>
      </c>
      <c r="P344" s="67"/>
      <c r="Q344" s="67"/>
      <c r="R344" s="67"/>
      <c r="S344" s="67"/>
      <c r="T344" s="67"/>
      <c r="U344" s="249" t="n">
        <f aca="false">F344*100/E344</f>
        <v>0</v>
      </c>
    </row>
    <row r="345" customFormat="false" ht="12.95" hidden="false" customHeight="true" outlineLevel="0" collapsed="false">
      <c r="A345" s="335"/>
      <c r="B345" s="98"/>
      <c r="C345" s="98" t="s">
        <v>259</v>
      </c>
      <c r="D345" s="99" t="s">
        <v>50</v>
      </c>
      <c r="E345" s="200" t="n">
        <v>3000</v>
      </c>
      <c r="F345" s="46" t="n">
        <f aca="false">SUM(G345,O345)</f>
        <v>0</v>
      </c>
      <c r="G345" s="222" t="n">
        <f aca="false">SUM(H345:N345)</f>
        <v>0</v>
      </c>
      <c r="H345" s="100"/>
      <c r="I345" s="100"/>
      <c r="J345" s="100"/>
      <c r="K345" s="100"/>
      <c r="L345" s="100"/>
      <c r="M345" s="100"/>
      <c r="N345" s="100"/>
      <c r="O345" s="47" t="n">
        <f aca="false">SUM(P345:T345)</f>
        <v>0</v>
      </c>
      <c r="P345" s="152"/>
      <c r="Q345" s="152"/>
      <c r="R345" s="152"/>
      <c r="S345" s="152"/>
      <c r="T345" s="152"/>
      <c r="U345" s="314" t="n">
        <f aca="false">F345*100/E345</f>
        <v>0</v>
      </c>
    </row>
    <row r="346" customFormat="false" ht="12.95" hidden="false" customHeight="true" outlineLevel="0" collapsed="false">
      <c r="A346" s="335"/>
      <c r="B346" s="383" t="s">
        <v>260</v>
      </c>
      <c r="C346" s="383"/>
      <c r="D346" s="159" t="s">
        <v>261</v>
      </c>
      <c r="E346" s="54" t="n">
        <f aca="false">SUM(E347:E350,)</f>
        <v>589700</v>
      </c>
      <c r="F346" s="54" t="n">
        <f aca="false">SUM(F347:F350,)</f>
        <v>652000</v>
      </c>
      <c r="G346" s="40" t="n">
        <f aca="false">SUM(H346:N346)</f>
        <v>652000</v>
      </c>
      <c r="H346" s="54" t="n">
        <f aca="false">SUM(H347:H350,)</f>
        <v>0</v>
      </c>
      <c r="I346" s="54" t="n">
        <f aca="false">SUM(I347:I350,)</f>
        <v>452000</v>
      </c>
      <c r="J346" s="54" t="n">
        <f aca="false">SUM(J347:J350,)</f>
        <v>200000</v>
      </c>
      <c r="K346" s="54" t="n">
        <f aca="false">SUM(K347:K350,)</f>
        <v>0</v>
      </c>
      <c r="L346" s="54" t="n">
        <f aca="false">SUM(L347:L350,)</f>
        <v>0</v>
      </c>
      <c r="M346" s="54" t="n">
        <f aca="false">SUM(M347:M350,)</f>
        <v>0</v>
      </c>
      <c r="N346" s="54" t="n">
        <f aca="false">SUM(N347:N350,)</f>
        <v>0</v>
      </c>
      <c r="O346" s="39" t="n">
        <f aca="false">SUM(P346:T346)</f>
        <v>0</v>
      </c>
      <c r="P346" s="54" t="n">
        <f aca="false">SUM(P347:P350,)</f>
        <v>0</v>
      </c>
      <c r="Q346" s="54" t="n">
        <f aca="false">SUM(Q347:Q350,)</f>
        <v>0</v>
      </c>
      <c r="R346" s="54" t="n">
        <f aca="false">SUM(R347:R350,)</f>
        <v>0</v>
      </c>
      <c r="S346" s="54" t="n">
        <f aca="false">SUM(S347:S350,)</f>
        <v>0</v>
      </c>
      <c r="T346" s="54" t="n">
        <f aca="false">SUM(T347:T350,)</f>
        <v>0</v>
      </c>
      <c r="U346" s="191" t="n">
        <f aca="false">F346*100/E346</f>
        <v>110.564693912159</v>
      </c>
    </row>
    <row r="347" customFormat="false" ht="12.95" hidden="false" customHeight="true" outlineLevel="0" collapsed="false">
      <c r="A347" s="336"/>
      <c r="B347" s="257"/>
      <c r="C347" s="64"/>
      <c r="D347" s="93" t="s">
        <v>248</v>
      </c>
      <c r="E347" s="198" t="n">
        <v>589700</v>
      </c>
      <c r="F347" s="122" t="n">
        <f aca="false">SUM(G347,O347)</f>
        <v>200000</v>
      </c>
      <c r="G347" s="123" t="n">
        <f aca="false">SUM(H347:N347)</f>
        <v>200000</v>
      </c>
      <c r="H347" s="122"/>
      <c r="I347" s="95"/>
      <c r="J347" s="114" t="n">
        <v>200000</v>
      </c>
      <c r="K347" s="114"/>
      <c r="L347" s="114"/>
      <c r="M347" s="114"/>
      <c r="N347" s="114"/>
      <c r="O347" s="124" t="n">
        <f aca="false">SUM(P347:T347)</f>
        <v>0</v>
      </c>
      <c r="P347" s="114"/>
      <c r="Q347" s="114"/>
      <c r="R347" s="114"/>
      <c r="S347" s="114"/>
      <c r="T347" s="114"/>
      <c r="U347" s="126" t="n">
        <f aca="false">F347*100/E347</f>
        <v>33.9155502798033</v>
      </c>
    </row>
    <row r="348" customFormat="false" ht="12.95" hidden="false" customHeight="true" outlineLevel="0" collapsed="false">
      <c r="A348" s="335"/>
      <c r="B348" s="64"/>
      <c r="C348" s="64" t="s">
        <v>250</v>
      </c>
      <c r="D348" s="93" t="s">
        <v>96</v>
      </c>
      <c r="E348" s="198"/>
      <c r="F348" s="114"/>
      <c r="G348" s="94"/>
      <c r="H348" s="78"/>
      <c r="I348" s="78"/>
      <c r="J348" s="78"/>
      <c r="K348" s="78"/>
      <c r="L348" s="78"/>
      <c r="M348" s="78"/>
      <c r="N348" s="78"/>
      <c r="O348" s="244"/>
      <c r="P348" s="78"/>
      <c r="Q348" s="78"/>
      <c r="R348" s="78"/>
      <c r="S348" s="78"/>
      <c r="T348" s="78"/>
      <c r="U348" s="214"/>
    </row>
    <row r="349" customFormat="false" ht="12.95" hidden="false" customHeight="true" outlineLevel="0" collapsed="false">
      <c r="A349" s="335"/>
      <c r="B349" s="64"/>
      <c r="C349" s="103"/>
      <c r="D349" s="73" t="s">
        <v>97</v>
      </c>
      <c r="E349" s="233"/>
      <c r="F349" s="60"/>
      <c r="G349" s="115"/>
      <c r="H349" s="69"/>
      <c r="I349" s="69"/>
      <c r="J349" s="69"/>
      <c r="K349" s="69"/>
      <c r="L349" s="69"/>
      <c r="M349" s="69"/>
      <c r="N349" s="74"/>
      <c r="O349" s="115"/>
      <c r="P349" s="69"/>
      <c r="Q349" s="69"/>
      <c r="R349" s="69"/>
      <c r="S349" s="69"/>
      <c r="T349" s="69"/>
      <c r="U349" s="245"/>
    </row>
    <row r="350" customFormat="false" ht="12.95" hidden="false" customHeight="true" outlineLevel="0" collapsed="false">
      <c r="A350" s="335"/>
      <c r="B350" s="98"/>
      <c r="C350" s="221" t="s">
        <v>262</v>
      </c>
      <c r="D350" s="384" t="s">
        <v>263</v>
      </c>
      <c r="E350" s="200" t="n">
        <v>0</v>
      </c>
      <c r="F350" s="225" t="n">
        <f aca="false">SUM(G350,O350)</f>
        <v>452000</v>
      </c>
      <c r="G350" s="222" t="n">
        <f aca="false">SUM(H350:N350)</f>
        <v>452000</v>
      </c>
      <c r="H350" s="100"/>
      <c r="I350" s="100" t="n">
        <v>452000</v>
      </c>
      <c r="J350" s="100"/>
      <c r="K350" s="100"/>
      <c r="L350" s="100"/>
      <c r="M350" s="100"/>
      <c r="N350" s="100"/>
      <c r="O350" s="47" t="n">
        <f aca="false">SUM(P350:T350)</f>
        <v>0</v>
      </c>
      <c r="P350" s="100"/>
      <c r="Q350" s="100"/>
      <c r="R350" s="100"/>
      <c r="S350" s="100"/>
      <c r="T350" s="100"/>
      <c r="U350" s="248" t="n">
        <v>0</v>
      </c>
    </row>
    <row r="351" customFormat="false" ht="12.95" hidden="false" customHeight="true" outlineLevel="0" collapsed="false">
      <c r="A351" s="335"/>
      <c r="B351" s="52" t="n">
        <v>80110</v>
      </c>
      <c r="C351" s="52"/>
      <c r="D351" s="53" t="s">
        <v>264</v>
      </c>
      <c r="E351" s="54" t="n">
        <f aca="false">SUM(E353:E368)</f>
        <v>1278662</v>
      </c>
      <c r="F351" s="38" t="n">
        <f aca="false">SUM(G351,O351)</f>
        <v>1253290</v>
      </c>
      <c r="G351" s="40" t="n">
        <f aca="false">SUM(H351:N351)</f>
        <v>1253290</v>
      </c>
      <c r="H351" s="54" t="n">
        <f aca="false">SUM(H353:H368)</f>
        <v>986350</v>
      </c>
      <c r="I351" s="54" t="n">
        <f aca="false">SUM(I353:I368)</f>
        <v>62950</v>
      </c>
      <c r="J351" s="54" t="n">
        <f aca="false">SUM(J353:J368)</f>
        <v>137100</v>
      </c>
      <c r="K351" s="54" t="n">
        <f aca="false">SUM(K353:K368)</f>
        <v>66890</v>
      </c>
      <c r="L351" s="54" t="n">
        <f aca="false">SUM(L353:L368)</f>
        <v>0</v>
      </c>
      <c r="M351" s="54" t="n">
        <f aca="false">SUM(M353:M368)</f>
        <v>0</v>
      </c>
      <c r="N351" s="54" t="n">
        <f aca="false">SUM(N353:N368)</f>
        <v>0</v>
      </c>
      <c r="O351" s="40" t="n">
        <f aca="false">SUM(P351:T351)</f>
        <v>0</v>
      </c>
      <c r="P351" s="38"/>
      <c r="Q351" s="38"/>
      <c r="R351" s="38"/>
      <c r="S351" s="38"/>
      <c r="T351" s="38"/>
      <c r="U351" s="191" t="n">
        <f aca="false">F351*100/E351</f>
        <v>98.0157383264694</v>
      </c>
    </row>
    <row r="352" customFormat="false" ht="12.95" hidden="false" customHeight="true" outlineLevel="0" collapsed="false">
      <c r="A352" s="335"/>
      <c r="B352" s="64"/>
      <c r="C352" s="64"/>
      <c r="D352" s="93" t="s">
        <v>248</v>
      </c>
      <c r="E352" s="198"/>
      <c r="F352" s="78"/>
      <c r="G352" s="94"/>
      <c r="H352" s="78"/>
      <c r="I352" s="78"/>
      <c r="J352" s="78"/>
      <c r="K352" s="78"/>
      <c r="L352" s="78"/>
      <c r="M352" s="78"/>
      <c r="N352" s="96"/>
      <c r="O352" s="94"/>
      <c r="P352" s="78"/>
      <c r="Q352" s="78"/>
      <c r="R352" s="78"/>
      <c r="S352" s="78"/>
      <c r="T352" s="78"/>
      <c r="U352" s="214"/>
    </row>
    <row r="353" customFormat="false" ht="12.95" hidden="false" customHeight="true" outlineLevel="0" collapsed="false">
      <c r="A353" s="335"/>
      <c r="B353" s="64"/>
      <c r="C353" s="64" t="n">
        <v>2310</v>
      </c>
      <c r="D353" s="93" t="s">
        <v>96</v>
      </c>
      <c r="E353" s="198" t="n">
        <v>137390</v>
      </c>
      <c r="F353" s="206" t="n">
        <f aca="false">SUM(G353,O353)</f>
        <v>137100</v>
      </c>
      <c r="G353" s="244" t="n">
        <f aca="false">SUM(H353:N353)</f>
        <v>137100</v>
      </c>
      <c r="H353" s="78"/>
      <c r="I353" s="198"/>
      <c r="J353" s="78" t="n">
        <v>137100</v>
      </c>
      <c r="K353" s="78"/>
      <c r="L353" s="78"/>
      <c r="M353" s="78"/>
      <c r="N353" s="96"/>
      <c r="O353" s="213" t="n">
        <f aca="false">SUM(P353:T353)</f>
        <v>0</v>
      </c>
      <c r="P353" s="78"/>
      <c r="Q353" s="78"/>
      <c r="R353" s="78"/>
      <c r="S353" s="78"/>
      <c r="T353" s="78"/>
      <c r="U353" s="214" t="n">
        <f aca="false">F353*100/E353</f>
        <v>99.7889220467283</v>
      </c>
    </row>
    <row r="354" customFormat="false" ht="12.95" hidden="false" customHeight="true" outlineLevel="0" collapsed="false">
      <c r="A354" s="335"/>
      <c r="B354" s="64"/>
      <c r="C354" s="103"/>
      <c r="D354" s="73" t="s">
        <v>97</v>
      </c>
      <c r="E354" s="69"/>
      <c r="F354" s="69"/>
      <c r="G354" s="218"/>
      <c r="H354" s="69"/>
      <c r="I354" s="69"/>
      <c r="J354" s="69"/>
      <c r="K354" s="69"/>
      <c r="L354" s="69"/>
      <c r="M354" s="69"/>
      <c r="N354" s="74"/>
      <c r="O354" s="220"/>
      <c r="P354" s="69"/>
      <c r="Q354" s="69"/>
      <c r="R354" s="69"/>
      <c r="S354" s="69"/>
      <c r="T354" s="69"/>
      <c r="U354" s="245"/>
    </row>
    <row r="355" customFormat="false" ht="12.95" hidden="false" customHeight="true" outlineLevel="0" collapsed="false">
      <c r="A355" s="335"/>
      <c r="B355" s="64"/>
      <c r="C355" s="65" t="n">
        <v>3020</v>
      </c>
      <c r="D355" s="66" t="s">
        <v>153</v>
      </c>
      <c r="E355" s="67" t="n">
        <v>68530</v>
      </c>
      <c r="F355" s="116" t="n">
        <f aca="false">SUM(G355,O355)</f>
        <v>66890</v>
      </c>
      <c r="G355" s="207" t="n">
        <f aca="false">SUM(H355:N355)</f>
        <v>66890</v>
      </c>
      <c r="H355" s="67"/>
      <c r="I355" s="67"/>
      <c r="J355" s="67"/>
      <c r="K355" s="67" t="n">
        <v>66890</v>
      </c>
      <c r="L355" s="67"/>
      <c r="M355" s="67"/>
      <c r="N355" s="68"/>
      <c r="O355" s="208" t="n">
        <f aca="false">SUM(P355:T355)</f>
        <v>0</v>
      </c>
      <c r="P355" s="67"/>
      <c r="Q355" s="67"/>
      <c r="R355" s="67"/>
      <c r="S355" s="67"/>
      <c r="T355" s="67"/>
      <c r="U355" s="249" t="n">
        <f aca="false">F355*100/E355</f>
        <v>97.6068874945279</v>
      </c>
    </row>
    <row r="356" customFormat="false" ht="12.95" hidden="false" customHeight="true" outlineLevel="0" collapsed="false">
      <c r="A356" s="335"/>
      <c r="B356" s="64"/>
      <c r="C356" s="65" t="n">
        <v>4010</v>
      </c>
      <c r="D356" s="66" t="s">
        <v>61</v>
      </c>
      <c r="E356" s="67" t="n">
        <v>771000</v>
      </c>
      <c r="F356" s="116" t="n">
        <f aca="false">SUM(G356,O356)</f>
        <v>750760</v>
      </c>
      <c r="G356" s="207" t="n">
        <f aca="false">SUM(H356:N356)</f>
        <v>750760</v>
      </c>
      <c r="H356" s="78" t="n">
        <v>750760</v>
      </c>
      <c r="I356" s="67"/>
      <c r="J356" s="78"/>
      <c r="K356" s="78"/>
      <c r="L356" s="78"/>
      <c r="M356" s="78"/>
      <c r="N356" s="96"/>
      <c r="O356" s="208" t="n">
        <f aca="false">SUM(P356:T356)</f>
        <v>0</v>
      </c>
      <c r="P356" s="78"/>
      <c r="Q356" s="78"/>
      <c r="R356" s="78"/>
      <c r="S356" s="78"/>
      <c r="T356" s="78"/>
      <c r="U356" s="249" t="n">
        <f aca="false">F356*100/E356</f>
        <v>97.3748378728923</v>
      </c>
    </row>
    <row r="357" customFormat="false" ht="12.95" hidden="false" customHeight="true" outlineLevel="0" collapsed="false">
      <c r="A357" s="335"/>
      <c r="B357" s="64"/>
      <c r="C357" s="65" t="n">
        <v>4040</v>
      </c>
      <c r="D357" s="66" t="s">
        <v>139</v>
      </c>
      <c r="E357" s="67" t="n">
        <v>59479</v>
      </c>
      <c r="F357" s="116" t="n">
        <f aca="false">SUM(G357,O357)</f>
        <v>63740</v>
      </c>
      <c r="G357" s="207" t="n">
        <f aca="false">SUM(H357:N357)</f>
        <v>63740</v>
      </c>
      <c r="H357" s="67" t="n">
        <v>63740</v>
      </c>
      <c r="I357" s="67"/>
      <c r="J357" s="67"/>
      <c r="K357" s="67"/>
      <c r="L357" s="67"/>
      <c r="M357" s="67"/>
      <c r="N357" s="68"/>
      <c r="O357" s="208" t="n">
        <f aca="false">SUM(P357:T357)</f>
        <v>0</v>
      </c>
      <c r="P357" s="67"/>
      <c r="Q357" s="67"/>
      <c r="R357" s="67"/>
      <c r="S357" s="67"/>
      <c r="T357" s="67"/>
      <c r="U357" s="249" t="n">
        <f aca="false">F357*100/E357</f>
        <v>107.163872963567</v>
      </c>
    </row>
    <row r="358" customFormat="false" ht="12.95" hidden="false" customHeight="true" outlineLevel="0" collapsed="false">
      <c r="A358" s="335"/>
      <c r="B358" s="64"/>
      <c r="C358" s="65" t="n">
        <v>4110</v>
      </c>
      <c r="D358" s="66" t="s">
        <v>63</v>
      </c>
      <c r="E358" s="67" t="n">
        <v>146300</v>
      </c>
      <c r="F358" s="116" t="n">
        <f aca="false">SUM(G358,O358)</f>
        <v>150320</v>
      </c>
      <c r="G358" s="207" t="n">
        <f aca="false">SUM(H358:N358)</f>
        <v>150320</v>
      </c>
      <c r="H358" s="78" t="n">
        <v>150320</v>
      </c>
      <c r="I358" s="67"/>
      <c r="J358" s="78"/>
      <c r="K358" s="78"/>
      <c r="L358" s="78"/>
      <c r="M358" s="78"/>
      <c r="N358" s="96"/>
      <c r="O358" s="208" t="n">
        <f aca="false">SUM(P358:T358)</f>
        <v>0</v>
      </c>
      <c r="P358" s="78"/>
      <c r="Q358" s="78"/>
      <c r="R358" s="78"/>
      <c r="S358" s="78"/>
      <c r="T358" s="78"/>
      <c r="U358" s="249" t="n">
        <f aca="false">F358*100/E358</f>
        <v>102.747778537252</v>
      </c>
    </row>
    <row r="359" customFormat="false" ht="12.95" hidden="false" customHeight="true" outlineLevel="0" collapsed="false">
      <c r="A359" s="335"/>
      <c r="B359" s="64"/>
      <c r="C359" s="65" t="n">
        <v>4120</v>
      </c>
      <c r="D359" s="66" t="s">
        <v>65</v>
      </c>
      <c r="E359" s="67" t="n">
        <v>20960</v>
      </c>
      <c r="F359" s="116" t="n">
        <f aca="false">SUM(G359,O359)</f>
        <v>21530</v>
      </c>
      <c r="G359" s="207" t="n">
        <f aca="false">SUM(H359:N359)</f>
        <v>21530</v>
      </c>
      <c r="H359" s="67" t="n">
        <v>21530</v>
      </c>
      <c r="I359" s="67"/>
      <c r="J359" s="67"/>
      <c r="K359" s="67"/>
      <c r="L359" s="67"/>
      <c r="M359" s="67"/>
      <c r="N359" s="68"/>
      <c r="O359" s="208" t="n">
        <f aca="false">SUM(P359:T359)</f>
        <v>0</v>
      </c>
      <c r="P359" s="67"/>
      <c r="Q359" s="67"/>
      <c r="R359" s="67"/>
      <c r="S359" s="67"/>
      <c r="T359" s="67"/>
      <c r="U359" s="249" t="n">
        <f aca="false">F359*100/E359</f>
        <v>102.719465648855</v>
      </c>
    </row>
    <row r="360" customFormat="false" ht="12.95" hidden="false" customHeight="true" outlineLevel="0" collapsed="false">
      <c r="A360" s="335"/>
      <c r="B360" s="64"/>
      <c r="C360" s="65" t="n">
        <v>4210</v>
      </c>
      <c r="D360" s="66" t="s">
        <v>40</v>
      </c>
      <c r="E360" s="67" t="n">
        <v>8400</v>
      </c>
      <c r="F360" s="116" t="n">
        <f aca="false">SUM(G360,O360)</f>
        <v>8400</v>
      </c>
      <c r="G360" s="207" t="n">
        <f aca="false">SUM(H360:N360)</f>
        <v>8400</v>
      </c>
      <c r="H360" s="78"/>
      <c r="I360" s="67" t="n">
        <v>8400</v>
      </c>
      <c r="J360" s="78"/>
      <c r="K360" s="78"/>
      <c r="L360" s="78"/>
      <c r="M360" s="78"/>
      <c r="N360" s="96"/>
      <c r="O360" s="208" t="n">
        <f aca="false">SUM(P360:T360)</f>
        <v>0</v>
      </c>
      <c r="P360" s="78"/>
      <c r="Q360" s="78"/>
      <c r="R360" s="78"/>
      <c r="S360" s="78"/>
      <c r="T360" s="78"/>
      <c r="U360" s="249" t="n">
        <f aca="false">F360*100/E360</f>
        <v>100</v>
      </c>
    </row>
    <row r="361" customFormat="false" ht="12.95" hidden="false" customHeight="true" outlineLevel="0" collapsed="false">
      <c r="A361" s="335"/>
      <c r="B361" s="64"/>
      <c r="C361" s="79" t="n">
        <v>4240</v>
      </c>
      <c r="D361" s="80" t="s">
        <v>245</v>
      </c>
      <c r="E361" s="76" t="n">
        <v>1320</v>
      </c>
      <c r="F361" s="81" t="n">
        <f aca="false">SUM(G361,O361)</f>
        <v>1320</v>
      </c>
      <c r="G361" s="123" t="n">
        <f aca="false">SUM(H361:N361)</f>
        <v>1320</v>
      </c>
      <c r="H361" s="173"/>
      <c r="I361" s="95" t="n">
        <v>1320</v>
      </c>
      <c r="J361" s="173"/>
      <c r="K361" s="173"/>
      <c r="L361" s="173"/>
      <c r="M361" s="173"/>
      <c r="N361" s="385"/>
      <c r="O361" s="124" t="n">
        <f aca="false">SUM(P361:T361)</f>
        <v>0</v>
      </c>
      <c r="P361" s="173"/>
      <c r="Q361" s="173"/>
      <c r="R361" s="173"/>
      <c r="S361" s="173"/>
      <c r="T361" s="173"/>
      <c r="U361" s="253" t="n">
        <f aca="false">F361*100/E361</f>
        <v>100</v>
      </c>
    </row>
    <row r="362" customFormat="false" ht="12.95" hidden="false" customHeight="true" outlineLevel="0" collapsed="false">
      <c r="A362" s="335"/>
      <c r="B362" s="64"/>
      <c r="C362" s="103"/>
      <c r="D362" s="73" t="s">
        <v>246</v>
      </c>
      <c r="E362" s="69"/>
      <c r="F362" s="60"/>
      <c r="G362" s="218"/>
      <c r="H362" s="343"/>
      <c r="I362" s="69"/>
      <c r="J362" s="343"/>
      <c r="K362" s="343"/>
      <c r="L362" s="343"/>
      <c r="M362" s="343"/>
      <c r="N362" s="344"/>
      <c r="O362" s="220"/>
      <c r="P362" s="343"/>
      <c r="Q362" s="343"/>
      <c r="R362" s="343"/>
      <c r="S362" s="343"/>
      <c r="T362" s="343"/>
      <c r="U362" s="245"/>
    </row>
    <row r="363" customFormat="false" ht="12.95" hidden="false" customHeight="true" outlineLevel="0" collapsed="false">
      <c r="A363" s="335"/>
      <c r="B363" s="64"/>
      <c r="C363" s="103" t="n">
        <v>4260</v>
      </c>
      <c r="D363" s="73" t="s">
        <v>117</v>
      </c>
      <c r="E363" s="69" t="n">
        <v>6200</v>
      </c>
      <c r="F363" s="116" t="n">
        <f aca="false">SUM(G363,O363)</f>
        <v>6200</v>
      </c>
      <c r="G363" s="207" t="n">
        <f aca="false">SUM(H363:N363)</f>
        <v>6200</v>
      </c>
      <c r="H363" s="67"/>
      <c r="I363" s="67" t="n">
        <v>6200</v>
      </c>
      <c r="J363" s="67"/>
      <c r="K363" s="67"/>
      <c r="L363" s="67"/>
      <c r="M363" s="67"/>
      <c r="N363" s="68"/>
      <c r="O363" s="208" t="n">
        <f aca="false">SUM(P363:T363)</f>
        <v>0</v>
      </c>
      <c r="P363" s="67"/>
      <c r="Q363" s="67"/>
      <c r="R363" s="67"/>
      <c r="S363" s="67"/>
      <c r="T363" s="67"/>
      <c r="U363" s="249" t="n">
        <f aca="false">F363*100/E363</f>
        <v>100</v>
      </c>
    </row>
    <row r="364" customFormat="false" ht="12.95" hidden="false" customHeight="true" outlineLevel="0" collapsed="false">
      <c r="A364" s="335"/>
      <c r="B364" s="64"/>
      <c r="C364" s="65" t="n">
        <v>4300</v>
      </c>
      <c r="D364" s="66" t="s">
        <v>42</v>
      </c>
      <c r="E364" s="67" t="n">
        <v>2600</v>
      </c>
      <c r="F364" s="116" t="n">
        <f aca="false">SUM(G364,O364)</f>
        <v>2600</v>
      </c>
      <c r="G364" s="207" t="n">
        <f aca="false">SUM(H364:N364)</f>
        <v>2600</v>
      </c>
      <c r="H364" s="67"/>
      <c r="I364" s="67" t="n">
        <v>2600</v>
      </c>
      <c r="J364" s="67"/>
      <c r="K364" s="67"/>
      <c r="L364" s="67"/>
      <c r="M364" s="67"/>
      <c r="N364" s="68"/>
      <c r="O364" s="208" t="n">
        <f aca="false">SUM(P364:T364)</f>
        <v>0</v>
      </c>
      <c r="P364" s="67"/>
      <c r="Q364" s="67"/>
      <c r="R364" s="67"/>
      <c r="S364" s="67"/>
      <c r="T364" s="67"/>
      <c r="U364" s="249" t="n">
        <f aca="false">F364*100/E364</f>
        <v>100</v>
      </c>
    </row>
    <row r="365" customFormat="false" ht="12.95" hidden="false" customHeight="true" outlineLevel="0" collapsed="false">
      <c r="A365" s="335"/>
      <c r="B365" s="64"/>
      <c r="C365" s="65" t="n">
        <v>4410</v>
      </c>
      <c r="D365" s="66" t="s">
        <v>165</v>
      </c>
      <c r="E365" s="67" t="n">
        <v>200</v>
      </c>
      <c r="F365" s="116" t="n">
        <f aca="false">SUM(G365,O365)</f>
        <v>200</v>
      </c>
      <c r="G365" s="207" t="n">
        <f aca="false">SUM(H365:N365)</f>
        <v>200</v>
      </c>
      <c r="H365" s="78"/>
      <c r="I365" s="67" t="n">
        <v>200</v>
      </c>
      <c r="J365" s="78"/>
      <c r="K365" s="78"/>
      <c r="L365" s="78"/>
      <c r="M365" s="78"/>
      <c r="N365" s="96"/>
      <c r="O365" s="208" t="n">
        <f aca="false">SUM(P365:T365)</f>
        <v>0</v>
      </c>
      <c r="P365" s="78"/>
      <c r="Q365" s="78"/>
      <c r="R365" s="78"/>
      <c r="S365" s="78"/>
      <c r="T365" s="78"/>
      <c r="U365" s="249" t="n">
        <f aca="false">F365*100/E365</f>
        <v>100</v>
      </c>
    </row>
    <row r="366" customFormat="false" ht="12.95" hidden="false" customHeight="true" outlineLevel="0" collapsed="false">
      <c r="A366" s="336"/>
      <c r="B366" s="64"/>
      <c r="C366" s="79" t="n">
        <v>4440</v>
      </c>
      <c r="D366" s="80" t="s">
        <v>141</v>
      </c>
      <c r="E366" s="76" t="n">
        <v>55683</v>
      </c>
      <c r="F366" s="81" t="n">
        <f aca="false">SUM(G366,O366)</f>
        <v>43830</v>
      </c>
      <c r="G366" s="123" t="n">
        <f aca="false">SUM(H366:N366)</f>
        <v>43830</v>
      </c>
      <c r="H366" s="76"/>
      <c r="I366" s="95" t="n">
        <v>43830</v>
      </c>
      <c r="J366" s="76"/>
      <c r="K366" s="76"/>
      <c r="L366" s="76"/>
      <c r="M366" s="76"/>
      <c r="N366" s="77"/>
      <c r="O366" s="124" t="n">
        <f aca="false">SUM(P366:T366)</f>
        <v>0</v>
      </c>
      <c r="P366" s="76"/>
      <c r="Q366" s="76"/>
      <c r="R366" s="76"/>
      <c r="S366" s="76"/>
      <c r="T366" s="76"/>
      <c r="U366" s="253" t="n">
        <f aca="false">F366*100/E366</f>
        <v>78.713431388395</v>
      </c>
    </row>
    <row r="367" customFormat="false" ht="12.95" hidden="false" customHeight="true" outlineLevel="0" collapsed="false">
      <c r="A367" s="336"/>
      <c r="B367" s="64"/>
      <c r="C367" s="103"/>
      <c r="D367" s="73" t="s">
        <v>142</v>
      </c>
      <c r="E367" s="69"/>
      <c r="F367" s="60"/>
      <c r="G367" s="218"/>
      <c r="H367" s="69"/>
      <c r="I367" s="69"/>
      <c r="J367" s="69"/>
      <c r="K367" s="69"/>
      <c r="L367" s="69"/>
      <c r="M367" s="69"/>
      <c r="N367" s="74"/>
      <c r="O367" s="220"/>
      <c r="P367" s="69"/>
      <c r="Q367" s="69"/>
      <c r="R367" s="69"/>
      <c r="S367" s="69"/>
      <c r="T367" s="69"/>
      <c r="U367" s="245"/>
    </row>
    <row r="368" customFormat="false" ht="12.95" hidden="false" customHeight="true" outlineLevel="0" collapsed="false">
      <c r="A368" s="335"/>
      <c r="B368" s="98"/>
      <c r="C368" s="98" t="s">
        <v>166</v>
      </c>
      <c r="D368" s="99" t="s">
        <v>167</v>
      </c>
      <c r="E368" s="200" t="n">
        <v>600</v>
      </c>
      <c r="F368" s="46" t="n">
        <f aca="false">SUM(G368,O368)</f>
        <v>400</v>
      </c>
      <c r="G368" s="222" t="n">
        <f aca="false">SUM(H368:N368)</f>
        <v>400</v>
      </c>
      <c r="H368" s="100"/>
      <c r="I368" s="152" t="n">
        <v>400</v>
      </c>
      <c r="J368" s="100"/>
      <c r="K368" s="100"/>
      <c r="L368" s="100"/>
      <c r="M368" s="100"/>
      <c r="N368" s="101"/>
      <c r="O368" s="247" t="n">
        <f aca="false">SUM(P368:T368)</f>
        <v>0</v>
      </c>
      <c r="P368" s="100"/>
      <c r="Q368" s="100"/>
      <c r="R368" s="100"/>
      <c r="S368" s="100"/>
      <c r="T368" s="100"/>
      <c r="U368" s="248" t="n">
        <f aca="false">F368*100/E368</f>
        <v>66.6666666666667</v>
      </c>
    </row>
    <row r="369" customFormat="false" ht="12.95" hidden="false" customHeight="true" outlineLevel="0" collapsed="false">
      <c r="A369" s="335"/>
      <c r="B369" s="52" t="n">
        <v>80113</v>
      </c>
      <c r="C369" s="52"/>
      <c r="D369" s="53" t="s">
        <v>265</v>
      </c>
      <c r="E369" s="54" t="n">
        <f aca="false">SUM(E370:E373)</f>
        <v>466600</v>
      </c>
      <c r="F369" s="38" t="n">
        <f aca="false">SUM(G369,O369)</f>
        <v>388290</v>
      </c>
      <c r="G369" s="40" t="n">
        <f aca="false">SUM(H369:N369)</f>
        <v>388290</v>
      </c>
      <c r="H369" s="54" t="n">
        <f aca="false">SUM(H370:H373)</f>
        <v>47340</v>
      </c>
      <c r="I369" s="54" t="n">
        <f aca="false">SUM(I370:I373)</f>
        <v>340950</v>
      </c>
      <c r="J369" s="54" t="n">
        <f aca="false">SUM(J370:J373)</f>
        <v>0</v>
      </c>
      <c r="K369" s="54" t="n">
        <f aca="false">SUM(K370:K373)</f>
        <v>0</v>
      </c>
      <c r="L369" s="54" t="n">
        <f aca="false">SUM(L370:L373)</f>
        <v>0</v>
      </c>
      <c r="M369" s="54" t="n">
        <f aca="false">SUM(M370:M373)</f>
        <v>0</v>
      </c>
      <c r="N369" s="54" t="n">
        <f aca="false">SUM(N370:N373)</f>
        <v>0</v>
      </c>
      <c r="O369" s="40" t="n">
        <f aca="false">SUM(P369:T369)</f>
        <v>0</v>
      </c>
      <c r="P369" s="54" t="n">
        <f aca="false">SUM(P370:P373)</f>
        <v>0</v>
      </c>
      <c r="Q369" s="54" t="n">
        <f aca="false">SUM(Q370:Q373)</f>
        <v>0</v>
      </c>
      <c r="R369" s="54" t="n">
        <f aca="false">SUM(R370:R373)</f>
        <v>0</v>
      </c>
      <c r="S369" s="54" t="n">
        <f aca="false">SUM(S370:S373)</f>
        <v>0</v>
      </c>
      <c r="T369" s="54" t="n">
        <f aca="false">SUM(T370:T373)</f>
        <v>0</v>
      </c>
      <c r="U369" s="191" t="n">
        <f aca="false">F369*100/E369</f>
        <v>83.2168881268753</v>
      </c>
    </row>
    <row r="370" customFormat="false" ht="12.95" hidden="false" customHeight="true" outlineLevel="0" collapsed="false">
      <c r="A370" s="335"/>
      <c r="B370" s="57"/>
      <c r="C370" s="103" t="n">
        <v>4110</v>
      </c>
      <c r="D370" s="73" t="s">
        <v>63</v>
      </c>
      <c r="E370" s="69" t="n">
        <v>6300</v>
      </c>
      <c r="F370" s="116" t="n">
        <f aca="false">SUM(G370,O370)</f>
        <v>6700</v>
      </c>
      <c r="G370" s="207" t="n">
        <f aca="false">SUM(H370:N370)</f>
        <v>6700</v>
      </c>
      <c r="H370" s="69" t="n">
        <v>6700</v>
      </c>
      <c r="I370" s="67"/>
      <c r="J370" s="69"/>
      <c r="K370" s="69"/>
      <c r="L370" s="69"/>
      <c r="M370" s="69"/>
      <c r="N370" s="74"/>
      <c r="O370" s="220" t="n">
        <f aca="false">SUM(P370:T370)</f>
        <v>0</v>
      </c>
      <c r="P370" s="69"/>
      <c r="Q370" s="69"/>
      <c r="R370" s="69"/>
      <c r="S370" s="69"/>
      <c r="T370" s="69"/>
      <c r="U370" s="249" t="n">
        <f aca="false">F370*100/E370</f>
        <v>106.349206349206</v>
      </c>
    </row>
    <row r="371" customFormat="false" ht="12.95" hidden="false" customHeight="true" outlineLevel="0" collapsed="false">
      <c r="A371" s="335"/>
      <c r="B371" s="57"/>
      <c r="C371" s="65" t="n">
        <v>4120</v>
      </c>
      <c r="D371" s="66" t="s">
        <v>65</v>
      </c>
      <c r="E371" s="67" t="n">
        <v>100</v>
      </c>
      <c r="F371" s="116" t="n">
        <f aca="false">SUM(G371,O371)</f>
        <v>170</v>
      </c>
      <c r="G371" s="207" t="n">
        <f aca="false">SUM(H371:N371)</f>
        <v>170</v>
      </c>
      <c r="H371" s="78" t="n">
        <v>170</v>
      </c>
      <c r="I371" s="67"/>
      <c r="J371" s="78"/>
      <c r="K371" s="78"/>
      <c r="L371" s="78"/>
      <c r="M371" s="78"/>
      <c r="N371" s="96"/>
      <c r="O371" s="220" t="n">
        <f aca="false">SUM(P371:T371)</f>
        <v>0</v>
      </c>
      <c r="P371" s="78"/>
      <c r="Q371" s="78"/>
      <c r="R371" s="78"/>
      <c r="S371" s="78"/>
      <c r="T371" s="78"/>
      <c r="U371" s="249" t="n">
        <f aca="false">F371*100/E371</f>
        <v>170</v>
      </c>
    </row>
    <row r="372" customFormat="false" ht="12.95" hidden="false" customHeight="true" outlineLevel="0" collapsed="false">
      <c r="A372" s="335"/>
      <c r="B372" s="57"/>
      <c r="C372" s="65" t="s">
        <v>156</v>
      </c>
      <c r="D372" s="66" t="s">
        <v>157</v>
      </c>
      <c r="E372" s="67" t="n">
        <v>39050</v>
      </c>
      <c r="F372" s="116" t="n">
        <f aca="false">SUM(G372,O372)</f>
        <v>40470</v>
      </c>
      <c r="G372" s="207" t="n">
        <f aca="false">SUM(H372:N372)</f>
        <v>40470</v>
      </c>
      <c r="H372" s="67" t="n">
        <v>40470</v>
      </c>
      <c r="I372" s="67"/>
      <c r="J372" s="67"/>
      <c r="K372" s="67"/>
      <c r="L372" s="67"/>
      <c r="M372" s="67"/>
      <c r="N372" s="68"/>
      <c r="O372" s="220" t="n">
        <f aca="false">SUM(P372:T372)</f>
        <v>0</v>
      </c>
      <c r="P372" s="67"/>
      <c r="Q372" s="67"/>
      <c r="R372" s="67"/>
      <c r="S372" s="67"/>
      <c r="T372" s="67"/>
      <c r="U372" s="249" t="n">
        <f aca="false">F372*100/E372</f>
        <v>103.636363636364</v>
      </c>
    </row>
    <row r="373" customFormat="false" ht="12.95" hidden="false" customHeight="true" outlineLevel="0" collapsed="false">
      <c r="A373" s="335"/>
      <c r="B373" s="57"/>
      <c r="C373" s="64" t="n">
        <v>4300</v>
      </c>
      <c r="D373" s="93" t="s">
        <v>42</v>
      </c>
      <c r="E373" s="78" t="n">
        <v>421150</v>
      </c>
      <c r="F373" s="46" t="n">
        <f aca="false">SUM(G373,O373)</f>
        <v>340950</v>
      </c>
      <c r="G373" s="222" t="n">
        <f aca="false">SUM(H373:N373)</f>
        <v>340950</v>
      </c>
      <c r="H373" s="78"/>
      <c r="I373" s="67" t="n">
        <v>340950</v>
      </c>
      <c r="J373" s="78"/>
      <c r="K373" s="78"/>
      <c r="L373" s="78"/>
      <c r="M373" s="78"/>
      <c r="N373" s="96"/>
      <c r="O373" s="47" t="n">
        <f aca="false">SUM(P373:T373)</f>
        <v>0</v>
      </c>
      <c r="P373" s="78"/>
      <c r="Q373" s="78"/>
      <c r="R373" s="78"/>
      <c r="S373" s="78"/>
      <c r="T373" s="78"/>
      <c r="U373" s="249" t="n">
        <f aca="false">F373*100/E373</f>
        <v>80.9569037160157</v>
      </c>
    </row>
    <row r="374" customFormat="false" ht="12.95" hidden="false" customHeight="true" outlineLevel="0" collapsed="false">
      <c r="A374" s="335"/>
      <c r="B374" s="347" t="n">
        <v>80114</v>
      </c>
      <c r="C374" s="347"/>
      <c r="D374" s="348" t="s">
        <v>266</v>
      </c>
      <c r="E374" s="349" t="n">
        <f aca="false">SUM(E376:E400)</f>
        <v>604671</v>
      </c>
      <c r="F374" s="304" t="n">
        <f aca="false">SUM(G374,O374)</f>
        <v>614060</v>
      </c>
      <c r="G374" s="350" t="n">
        <f aca="false">SUM(H374:N374)</f>
        <v>614060</v>
      </c>
      <c r="H374" s="349" t="n">
        <f aca="false">SUM(H376:H400)</f>
        <v>528700</v>
      </c>
      <c r="I374" s="349" t="n">
        <f aca="false">SUM(I376:I400)</f>
        <v>85040</v>
      </c>
      <c r="J374" s="349" t="n">
        <f aca="false">SUM(J376:J400)</f>
        <v>0</v>
      </c>
      <c r="K374" s="349" t="n">
        <f aca="false">SUM(K376:K400)</f>
        <v>320</v>
      </c>
      <c r="L374" s="349" t="n">
        <f aca="false">SUM(L376:L400)</f>
        <v>0</v>
      </c>
      <c r="M374" s="349" t="n">
        <f aca="false">SUM(M376:M400)</f>
        <v>0</v>
      </c>
      <c r="N374" s="349" t="n">
        <f aca="false">SUM(N376:N400)</f>
        <v>0</v>
      </c>
      <c r="O374" s="181" t="n">
        <f aca="false">SUM(P374:T374)</f>
        <v>0</v>
      </c>
      <c r="P374" s="349" t="n">
        <f aca="false">SUM(P376:P400)</f>
        <v>0</v>
      </c>
      <c r="Q374" s="349" t="n">
        <f aca="false">SUM(Q376:Q400)</f>
        <v>0</v>
      </c>
      <c r="R374" s="349" t="n">
        <f aca="false">SUM(R376:R400)</f>
        <v>0</v>
      </c>
      <c r="S374" s="349" t="n">
        <f aca="false">SUM(S376:S400)</f>
        <v>0</v>
      </c>
      <c r="T374" s="349" t="n">
        <f aca="false">SUM(T376:T400)</f>
        <v>0</v>
      </c>
      <c r="U374" s="306" t="n">
        <f aca="false">F374*100/E374</f>
        <v>101.552745211859</v>
      </c>
    </row>
    <row r="375" customFormat="false" ht="12.95" hidden="false" customHeight="true" outlineLevel="0" collapsed="false">
      <c r="A375" s="335"/>
      <c r="B375" s="52"/>
      <c r="C375" s="52"/>
      <c r="D375" s="53" t="s">
        <v>267</v>
      </c>
      <c r="E375" s="38"/>
      <c r="F375" s="38"/>
      <c r="G375" s="40"/>
      <c r="H375" s="38"/>
      <c r="I375" s="38"/>
      <c r="J375" s="38"/>
      <c r="K375" s="38"/>
      <c r="L375" s="38"/>
      <c r="M375" s="38"/>
      <c r="N375" s="377"/>
      <c r="O375" s="40"/>
      <c r="P375" s="38"/>
      <c r="Q375" s="38"/>
      <c r="R375" s="38"/>
      <c r="S375" s="38"/>
      <c r="T375" s="38"/>
      <c r="U375" s="191"/>
    </row>
    <row r="376" customFormat="false" ht="12.95" hidden="false" customHeight="true" outlineLevel="0" collapsed="false">
      <c r="A376" s="335"/>
      <c r="B376" s="64"/>
      <c r="C376" s="103" t="n">
        <v>3020</v>
      </c>
      <c r="D376" s="73" t="s">
        <v>153</v>
      </c>
      <c r="E376" s="69" t="n">
        <v>1400</v>
      </c>
      <c r="F376" s="116" t="n">
        <f aca="false">SUM(G376,O376)</f>
        <v>320</v>
      </c>
      <c r="G376" s="207" t="n">
        <f aca="false">SUM(H376:N376)</f>
        <v>320</v>
      </c>
      <c r="H376" s="69"/>
      <c r="I376" s="67"/>
      <c r="J376" s="69"/>
      <c r="K376" s="69" t="n">
        <v>320</v>
      </c>
      <c r="L376" s="69"/>
      <c r="M376" s="69"/>
      <c r="N376" s="74"/>
      <c r="O376" s="220" t="n">
        <f aca="false">SUM(P376:T376)</f>
        <v>0</v>
      </c>
      <c r="P376" s="69"/>
      <c r="Q376" s="69"/>
      <c r="R376" s="69"/>
      <c r="S376" s="69"/>
      <c r="T376" s="69"/>
      <c r="U376" s="249" t="n">
        <f aca="false">F376*100/E376</f>
        <v>22.8571428571429</v>
      </c>
    </row>
    <row r="377" customFormat="false" ht="12.95" hidden="false" customHeight="true" outlineLevel="0" collapsed="false">
      <c r="A377" s="335"/>
      <c r="B377" s="64"/>
      <c r="C377" s="103" t="n">
        <v>4010</v>
      </c>
      <c r="D377" s="73" t="s">
        <v>61</v>
      </c>
      <c r="E377" s="69" t="n">
        <v>407210</v>
      </c>
      <c r="F377" s="116" t="n">
        <f aca="false">SUM(G377,O377)</f>
        <v>406120</v>
      </c>
      <c r="G377" s="207" t="n">
        <f aca="false">SUM(H377:N377)</f>
        <v>406120</v>
      </c>
      <c r="H377" s="78" t="n">
        <v>406120</v>
      </c>
      <c r="I377" s="67"/>
      <c r="J377" s="78"/>
      <c r="K377" s="78"/>
      <c r="L377" s="78"/>
      <c r="M377" s="78"/>
      <c r="N377" s="96"/>
      <c r="O377" s="220" t="n">
        <f aca="false">SUM(P377:T377)</f>
        <v>0</v>
      </c>
      <c r="P377" s="78"/>
      <c r="Q377" s="78"/>
      <c r="R377" s="78"/>
      <c r="S377" s="78"/>
      <c r="T377" s="78"/>
      <c r="U377" s="249" t="n">
        <f aca="false">F377*100/E377</f>
        <v>99.7323248446747</v>
      </c>
    </row>
    <row r="378" customFormat="false" ht="12.95" hidden="false" customHeight="true" outlineLevel="0" collapsed="false">
      <c r="A378" s="335"/>
      <c r="B378" s="64"/>
      <c r="C378" s="65" t="n">
        <v>4040</v>
      </c>
      <c r="D378" s="66" t="s">
        <v>139</v>
      </c>
      <c r="E378" s="67" t="n">
        <v>31245</v>
      </c>
      <c r="F378" s="116" t="n">
        <f aca="false">SUM(G378,O378)</f>
        <v>32270</v>
      </c>
      <c r="G378" s="207" t="n">
        <f aca="false">SUM(H378:N378)</f>
        <v>32270</v>
      </c>
      <c r="H378" s="67" t="n">
        <v>32270</v>
      </c>
      <c r="I378" s="67"/>
      <c r="J378" s="67"/>
      <c r="K378" s="67"/>
      <c r="L378" s="67"/>
      <c r="M378" s="67"/>
      <c r="N378" s="68"/>
      <c r="O378" s="220" t="n">
        <f aca="false">SUM(P378:T378)</f>
        <v>0</v>
      </c>
      <c r="P378" s="67"/>
      <c r="Q378" s="67"/>
      <c r="R378" s="67"/>
      <c r="S378" s="67"/>
      <c r="T378" s="67"/>
      <c r="U378" s="249" t="n">
        <f aca="false">F378*100/E378</f>
        <v>103.280524883981</v>
      </c>
    </row>
    <row r="379" customFormat="false" ht="12.95" hidden="false" customHeight="true" outlineLevel="0" collapsed="false">
      <c r="A379" s="335"/>
      <c r="B379" s="64"/>
      <c r="C379" s="65" t="n">
        <v>4110</v>
      </c>
      <c r="D379" s="66" t="s">
        <v>63</v>
      </c>
      <c r="E379" s="67" t="n">
        <v>70890</v>
      </c>
      <c r="F379" s="116" t="n">
        <f aca="false">SUM(G379,O379)</f>
        <v>74970</v>
      </c>
      <c r="G379" s="207" t="n">
        <f aca="false">SUM(H379:N379)</f>
        <v>74970</v>
      </c>
      <c r="H379" s="78" t="n">
        <v>74970</v>
      </c>
      <c r="I379" s="67"/>
      <c r="J379" s="78"/>
      <c r="K379" s="78"/>
      <c r="L379" s="78"/>
      <c r="M379" s="78"/>
      <c r="N379" s="96"/>
      <c r="O379" s="220" t="n">
        <f aca="false">SUM(P379:T379)</f>
        <v>0</v>
      </c>
      <c r="P379" s="78"/>
      <c r="Q379" s="78"/>
      <c r="R379" s="78"/>
      <c r="S379" s="78"/>
      <c r="T379" s="78"/>
      <c r="U379" s="249" t="n">
        <f aca="false">F379*100/E379</f>
        <v>105.755395683453</v>
      </c>
    </row>
    <row r="380" customFormat="false" ht="12.95" hidden="false" customHeight="true" outlineLevel="0" collapsed="false">
      <c r="A380" s="336"/>
      <c r="B380" s="64"/>
      <c r="C380" s="71" t="n">
        <v>4120</v>
      </c>
      <c r="D380" s="66" t="s">
        <v>65</v>
      </c>
      <c r="E380" s="67" t="n">
        <v>5366</v>
      </c>
      <c r="F380" s="116" t="n">
        <f aca="false">SUM(G380,O380)</f>
        <v>10740</v>
      </c>
      <c r="G380" s="207" t="n">
        <f aca="false">SUM(H380:N380)</f>
        <v>10740</v>
      </c>
      <c r="H380" s="67" t="n">
        <v>10740</v>
      </c>
      <c r="I380" s="67"/>
      <c r="J380" s="67"/>
      <c r="K380" s="67"/>
      <c r="L380" s="67"/>
      <c r="M380" s="67"/>
      <c r="N380" s="68"/>
      <c r="O380" s="220" t="n">
        <f aca="false">SUM(P380:T380)</f>
        <v>0</v>
      </c>
      <c r="P380" s="67"/>
      <c r="Q380" s="67"/>
      <c r="R380" s="67"/>
      <c r="S380" s="67"/>
      <c r="T380" s="67"/>
      <c r="U380" s="249" t="n">
        <f aca="false">F380*100/E380</f>
        <v>200.149086843086</v>
      </c>
      <c r="X380" s="373"/>
    </row>
    <row r="381" customFormat="false" ht="12.95" hidden="false" customHeight="true" outlineLevel="0" collapsed="false">
      <c r="A381" s="335"/>
      <c r="B381" s="64"/>
      <c r="C381" s="65" t="s">
        <v>156</v>
      </c>
      <c r="D381" s="66" t="s">
        <v>157</v>
      </c>
      <c r="E381" s="67" t="n">
        <v>3200</v>
      </c>
      <c r="F381" s="116" t="n">
        <f aca="false">SUM(G381,O381)</f>
        <v>4600</v>
      </c>
      <c r="G381" s="207" t="n">
        <f aca="false">SUM(H381:N381)</f>
        <v>4600</v>
      </c>
      <c r="H381" s="78" t="n">
        <v>4600</v>
      </c>
      <c r="I381" s="67"/>
      <c r="J381" s="78"/>
      <c r="K381" s="78"/>
      <c r="L381" s="78"/>
      <c r="M381" s="78"/>
      <c r="N381" s="96"/>
      <c r="O381" s="220" t="n">
        <f aca="false">SUM(P381:T381)</f>
        <v>0</v>
      </c>
      <c r="P381" s="78"/>
      <c r="Q381" s="78"/>
      <c r="R381" s="78"/>
      <c r="S381" s="78"/>
      <c r="T381" s="78"/>
      <c r="U381" s="249" t="n">
        <f aca="false">F381*100/E381</f>
        <v>143.75</v>
      </c>
    </row>
    <row r="382" customFormat="false" ht="12.95" hidden="false" customHeight="true" outlineLevel="0" collapsed="false">
      <c r="A382" s="335"/>
      <c r="B382" s="64"/>
      <c r="C382" s="65" t="n">
        <v>4210</v>
      </c>
      <c r="D382" s="66" t="s">
        <v>40</v>
      </c>
      <c r="E382" s="67" t="n">
        <v>28970</v>
      </c>
      <c r="F382" s="116" t="n">
        <f aca="false">SUM(G382,O382)</f>
        <v>26000</v>
      </c>
      <c r="G382" s="207" t="n">
        <f aca="false">SUM(H382:N382)</f>
        <v>26000</v>
      </c>
      <c r="H382" s="67"/>
      <c r="I382" s="67" t="n">
        <v>26000</v>
      </c>
      <c r="J382" s="67"/>
      <c r="K382" s="67"/>
      <c r="L382" s="67"/>
      <c r="M382" s="67"/>
      <c r="N382" s="68"/>
      <c r="O382" s="220" t="n">
        <f aca="false">SUM(P382:T382)</f>
        <v>0</v>
      </c>
      <c r="P382" s="67"/>
      <c r="Q382" s="67"/>
      <c r="R382" s="67"/>
      <c r="S382" s="67"/>
      <c r="T382" s="67"/>
      <c r="U382" s="249" t="n">
        <f aca="false">F382*100/E382</f>
        <v>89.7480151881257</v>
      </c>
    </row>
    <row r="383" customFormat="false" ht="12.95" hidden="false" customHeight="true" outlineLevel="0" collapsed="false">
      <c r="A383" s="335"/>
      <c r="B383" s="64"/>
      <c r="C383" s="65" t="n">
        <v>4260</v>
      </c>
      <c r="D383" s="66" t="s">
        <v>117</v>
      </c>
      <c r="E383" s="67" t="n">
        <v>10100</v>
      </c>
      <c r="F383" s="116" t="n">
        <f aca="false">SUM(G383,O383)</f>
        <v>10100</v>
      </c>
      <c r="G383" s="207" t="n">
        <f aca="false">SUM(H383:N383)</f>
        <v>10100</v>
      </c>
      <c r="H383" s="67"/>
      <c r="I383" s="67" t="n">
        <v>10100</v>
      </c>
      <c r="J383" s="78"/>
      <c r="K383" s="78"/>
      <c r="L383" s="78"/>
      <c r="M383" s="78"/>
      <c r="N383" s="96"/>
      <c r="O383" s="220" t="n">
        <f aca="false">SUM(P383:T383)</f>
        <v>0</v>
      </c>
      <c r="P383" s="78"/>
      <c r="Q383" s="78"/>
      <c r="R383" s="78"/>
      <c r="S383" s="78"/>
      <c r="T383" s="78"/>
      <c r="U383" s="249" t="n">
        <f aca="false">F383*100/E383</f>
        <v>100</v>
      </c>
      <c r="Y383" s="255"/>
    </row>
    <row r="384" customFormat="false" ht="12.95" hidden="false" customHeight="true" outlineLevel="0" collapsed="false">
      <c r="A384" s="335"/>
      <c r="B384" s="64"/>
      <c r="C384" s="65" t="n">
        <v>4270</v>
      </c>
      <c r="D384" s="66" t="s">
        <v>36</v>
      </c>
      <c r="E384" s="67" t="n">
        <v>3100</v>
      </c>
      <c r="F384" s="116" t="n">
        <f aca="false">SUM(G384,O384)</f>
        <v>3100</v>
      </c>
      <c r="G384" s="207" t="n">
        <f aca="false">SUM(H384:N384)</f>
        <v>3100</v>
      </c>
      <c r="H384" s="67"/>
      <c r="I384" s="67" t="n">
        <v>3100</v>
      </c>
      <c r="J384" s="67"/>
      <c r="K384" s="67"/>
      <c r="L384" s="67"/>
      <c r="M384" s="67"/>
      <c r="N384" s="68"/>
      <c r="O384" s="220" t="n">
        <f aca="false">SUM(P384:T384)</f>
        <v>0</v>
      </c>
      <c r="P384" s="67"/>
      <c r="Q384" s="67"/>
      <c r="R384" s="67"/>
      <c r="S384" s="67"/>
      <c r="T384" s="67"/>
      <c r="U384" s="249" t="n">
        <f aca="false">F384*100/E384</f>
        <v>100</v>
      </c>
    </row>
    <row r="385" customFormat="false" ht="12.95" hidden="false" customHeight="true" outlineLevel="0" collapsed="false">
      <c r="A385" s="335"/>
      <c r="B385" s="64"/>
      <c r="C385" s="65" t="s">
        <v>158</v>
      </c>
      <c r="D385" s="66" t="s">
        <v>159</v>
      </c>
      <c r="E385" s="67" t="n">
        <v>256</v>
      </c>
      <c r="F385" s="116" t="n">
        <f aca="false">SUM(G385,O385)</f>
        <v>650</v>
      </c>
      <c r="G385" s="207" t="n">
        <f aca="false">SUM(H385:N385)</f>
        <v>650</v>
      </c>
      <c r="H385" s="386"/>
      <c r="I385" s="67" t="n">
        <v>650</v>
      </c>
      <c r="J385" s="78"/>
      <c r="K385" s="78"/>
      <c r="L385" s="78"/>
      <c r="M385" s="78"/>
      <c r="N385" s="96"/>
      <c r="O385" s="220" t="n">
        <f aca="false">SUM(P385:T385)</f>
        <v>0</v>
      </c>
      <c r="P385" s="78"/>
      <c r="Q385" s="78"/>
      <c r="R385" s="78"/>
      <c r="S385" s="78"/>
      <c r="T385" s="78"/>
      <c r="U385" s="249" t="n">
        <f aca="false">F385*100/E385</f>
        <v>253.90625</v>
      </c>
    </row>
    <row r="386" customFormat="false" ht="12.95" hidden="false" customHeight="true" outlineLevel="0" collapsed="false">
      <c r="A386" s="335"/>
      <c r="B386" s="64"/>
      <c r="C386" s="65" t="n">
        <v>4300</v>
      </c>
      <c r="D386" s="66" t="s">
        <v>42</v>
      </c>
      <c r="E386" s="67" t="n">
        <v>19400</v>
      </c>
      <c r="F386" s="116" t="n">
        <f aca="false">SUM(G386,O386)</f>
        <v>24390</v>
      </c>
      <c r="G386" s="207" t="n">
        <f aca="false">SUM(H386:N386)</f>
        <v>24390</v>
      </c>
      <c r="H386" s="67"/>
      <c r="I386" s="67" t="n">
        <v>24390</v>
      </c>
      <c r="J386" s="67"/>
      <c r="K386" s="67"/>
      <c r="L386" s="67"/>
      <c r="M386" s="67"/>
      <c r="N386" s="68"/>
      <c r="O386" s="220" t="n">
        <f aca="false">SUM(P386:T386)</f>
        <v>0</v>
      </c>
      <c r="P386" s="67"/>
      <c r="Q386" s="67"/>
      <c r="R386" s="67"/>
      <c r="S386" s="67"/>
      <c r="T386" s="67"/>
      <c r="U386" s="249" t="n">
        <f aca="false">F386*100/E386</f>
        <v>125.721649484536</v>
      </c>
    </row>
    <row r="387" customFormat="false" ht="12.95" hidden="false" customHeight="true" outlineLevel="0" collapsed="false">
      <c r="A387" s="335"/>
      <c r="B387" s="64"/>
      <c r="C387" s="65" t="s">
        <v>196</v>
      </c>
      <c r="D387" s="66" t="s">
        <v>161</v>
      </c>
      <c r="E387" s="67" t="n">
        <v>1100</v>
      </c>
      <c r="F387" s="116" t="n">
        <f aca="false">SUM(G387,O387)</f>
        <v>760</v>
      </c>
      <c r="G387" s="207" t="n">
        <f aca="false">SUM(H387:N387)</f>
        <v>760</v>
      </c>
      <c r="H387" s="67"/>
      <c r="I387" s="67" t="n">
        <v>760</v>
      </c>
      <c r="J387" s="67"/>
      <c r="K387" s="67"/>
      <c r="L387" s="67"/>
      <c r="M387" s="67"/>
      <c r="N387" s="68"/>
      <c r="O387" s="220" t="n">
        <f aca="false">SUM(P387:T387)</f>
        <v>0</v>
      </c>
      <c r="P387" s="67"/>
      <c r="Q387" s="67"/>
      <c r="R387" s="67"/>
      <c r="S387" s="67"/>
      <c r="T387" s="67"/>
      <c r="U387" s="249" t="n">
        <f aca="false">F387*100/E387</f>
        <v>69.0909090909091</v>
      </c>
    </row>
    <row r="388" customFormat="false" ht="12.95" hidden="false" customHeight="true" outlineLevel="0" collapsed="false">
      <c r="A388" s="335"/>
      <c r="B388" s="243"/>
      <c r="C388" s="79" t="s">
        <v>162</v>
      </c>
      <c r="D388" s="250" t="s">
        <v>67</v>
      </c>
      <c r="E388" s="95" t="n">
        <v>2500</v>
      </c>
      <c r="F388" s="81" t="n">
        <f aca="false">SUM(G388,O388)</f>
        <v>1600</v>
      </c>
      <c r="G388" s="123" t="n">
        <f aca="false">SUM(H388:N388)</f>
        <v>1600</v>
      </c>
      <c r="H388" s="76"/>
      <c r="I388" s="95" t="n">
        <v>1600</v>
      </c>
      <c r="J388" s="76"/>
      <c r="K388" s="76"/>
      <c r="L388" s="76"/>
      <c r="M388" s="76"/>
      <c r="N388" s="77"/>
      <c r="O388" s="124" t="n">
        <f aca="false">SUM(P388:T388)</f>
        <v>0</v>
      </c>
      <c r="P388" s="76"/>
      <c r="Q388" s="76"/>
      <c r="R388" s="76"/>
      <c r="S388" s="76"/>
      <c r="T388" s="76"/>
      <c r="U388" s="253" t="n">
        <f aca="false">F388*100/E388</f>
        <v>64</v>
      </c>
    </row>
    <row r="389" customFormat="false" ht="12.95" hidden="false" customHeight="true" outlineLevel="0" collapsed="false">
      <c r="A389" s="335"/>
      <c r="B389" s="243"/>
      <c r="C389" s="64"/>
      <c r="D389" s="251" t="s">
        <v>163</v>
      </c>
      <c r="E389" s="198"/>
      <c r="F389" s="114"/>
      <c r="G389" s="244"/>
      <c r="H389" s="78"/>
      <c r="I389" s="78"/>
      <c r="J389" s="78"/>
      <c r="K389" s="78"/>
      <c r="L389" s="78"/>
      <c r="M389" s="78"/>
      <c r="N389" s="96"/>
      <c r="O389" s="213"/>
      <c r="P389" s="78"/>
      <c r="Q389" s="78"/>
      <c r="R389" s="78"/>
      <c r="S389" s="78"/>
      <c r="T389" s="78"/>
      <c r="U389" s="214"/>
    </row>
    <row r="390" customFormat="false" ht="12.95" hidden="false" customHeight="true" outlineLevel="0" collapsed="false">
      <c r="A390" s="335"/>
      <c r="B390" s="243"/>
      <c r="C390" s="103"/>
      <c r="D390" s="252" t="s">
        <v>69</v>
      </c>
      <c r="E390" s="233"/>
      <c r="F390" s="60"/>
      <c r="G390" s="218"/>
      <c r="H390" s="69"/>
      <c r="I390" s="69"/>
      <c r="J390" s="69"/>
      <c r="K390" s="69"/>
      <c r="L390" s="69"/>
      <c r="M390" s="69"/>
      <c r="N390" s="74"/>
      <c r="O390" s="220"/>
      <c r="P390" s="69"/>
      <c r="Q390" s="69"/>
      <c r="R390" s="69"/>
      <c r="S390" s="69"/>
      <c r="T390" s="69"/>
      <c r="U390" s="245"/>
    </row>
    <row r="391" customFormat="false" ht="12.95" hidden="false" customHeight="true" outlineLevel="0" collapsed="false">
      <c r="A391" s="335"/>
      <c r="B391" s="243"/>
      <c r="C391" s="64" t="s">
        <v>66</v>
      </c>
      <c r="D391" s="251" t="s">
        <v>67</v>
      </c>
      <c r="E391" s="375" t="n">
        <v>2800</v>
      </c>
      <c r="F391" s="81" t="n">
        <f aca="false">SUM(G391,O391)</f>
        <v>2200</v>
      </c>
      <c r="G391" s="123" t="n">
        <f aca="false">SUM(H391:N391)</f>
        <v>2200</v>
      </c>
      <c r="H391" s="76"/>
      <c r="I391" s="95" t="n">
        <v>2200</v>
      </c>
      <c r="J391" s="78"/>
      <c r="K391" s="78"/>
      <c r="L391" s="78"/>
      <c r="M391" s="78"/>
      <c r="N391" s="96"/>
      <c r="O391" s="124" t="n">
        <f aca="false">SUM(P391:T391)</f>
        <v>0</v>
      </c>
      <c r="P391" s="78"/>
      <c r="Q391" s="78"/>
      <c r="R391" s="78"/>
      <c r="S391" s="78"/>
      <c r="T391" s="78"/>
      <c r="U391" s="253" t="n">
        <f aca="false">F391*100/E391</f>
        <v>78.5714285714286</v>
      </c>
    </row>
    <row r="392" customFormat="false" ht="12.95" hidden="false" customHeight="true" outlineLevel="0" collapsed="false">
      <c r="A392" s="335"/>
      <c r="B392" s="243"/>
      <c r="C392" s="64"/>
      <c r="D392" s="251" t="s">
        <v>268</v>
      </c>
      <c r="E392" s="375"/>
      <c r="F392" s="114"/>
      <c r="G392" s="244"/>
      <c r="H392" s="78"/>
      <c r="I392" s="78"/>
      <c r="J392" s="78"/>
      <c r="K392" s="78"/>
      <c r="L392" s="78"/>
      <c r="M392" s="78"/>
      <c r="N392" s="96"/>
      <c r="O392" s="213"/>
      <c r="P392" s="78"/>
      <c r="Q392" s="78"/>
      <c r="R392" s="78"/>
      <c r="S392" s="78"/>
      <c r="T392" s="78"/>
      <c r="U392" s="214"/>
    </row>
    <row r="393" customFormat="false" ht="13.5" hidden="false" customHeight="true" outlineLevel="0" collapsed="false">
      <c r="A393" s="335"/>
      <c r="B393" s="64"/>
      <c r="C393" s="103"/>
      <c r="D393" s="73" t="s">
        <v>69</v>
      </c>
      <c r="E393" s="233"/>
      <c r="F393" s="60"/>
      <c r="G393" s="218"/>
      <c r="H393" s="78"/>
      <c r="I393" s="69"/>
      <c r="J393" s="78"/>
      <c r="K393" s="78"/>
      <c r="L393" s="78"/>
      <c r="M393" s="78"/>
      <c r="N393" s="96"/>
      <c r="O393" s="220"/>
      <c r="P393" s="78"/>
      <c r="Q393" s="78"/>
      <c r="R393" s="78"/>
      <c r="S393" s="78"/>
      <c r="T393" s="78"/>
      <c r="U393" s="245"/>
    </row>
    <row r="394" customFormat="false" ht="12.95" hidden="false" customHeight="true" outlineLevel="0" collapsed="false">
      <c r="A394" s="335"/>
      <c r="B394" s="64"/>
      <c r="C394" s="103" t="n">
        <v>4410</v>
      </c>
      <c r="D394" s="66" t="s">
        <v>165</v>
      </c>
      <c r="E394" s="195" t="n">
        <v>2300</v>
      </c>
      <c r="F394" s="116" t="n">
        <f aca="false">SUM(G394,O394)</f>
        <v>2300</v>
      </c>
      <c r="G394" s="207" t="n">
        <f aca="false">SUM(H394:N394)</f>
        <v>2300</v>
      </c>
      <c r="H394" s="67"/>
      <c r="I394" s="67" t="n">
        <v>2300</v>
      </c>
      <c r="J394" s="67"/>
      <c r="K394" s="67"/>
      <c r="L394" s="67"/>
      <c r="M394" s="67"/>
      <c r="N394" s="68"/>
      <c r="O394" s="220" t="n">
        <f aca="false">SUM(P394:T394)</f>
        <v>0</v>
      </c>
      <c r="P394" s="67"/>
      <c r="Q394" s="67"/>
      <c r="R394" s="67"/>
      <c r="S394" s="67"/>
      <c r="T394" s="67"/>
      <c r="U394" s="249" t="n">
        <f aca="false">F394*100/E394</f>
        <v>100</v>
      </c>
    </row>
    <row r="395" customFormat="false" ht="12.95" hidden="false" customHeight="true" outlineLevel="0" collapsed="false">
      <c r="A395" s="335"/>
      <c r="B395" s="64"/>
      <c r="C395" s="65" t="n">
        <v>4430</v>
      </c>
      <c r="D395" s="66" t="s">
        <v>71</v>
      </c>
      <c r="E395" s="67" t="n">
        <v>4000</v>
      </c>
      <c r="F395" s="116" t="n">
        <f aca="false">SUM(G395,O395)</f>
        <v>3350</v>
      </c>
      <c r="G395" s="207" t="n">
        <f aca="false">SUM(H395:N395)</f>
        <v>3350</v>
      </c>
      <c r="H395" s="78"/>
      <c r="I395" s="67" t="n">
        <v>3350</v>
      </c>
      <c r="J395" s="78"/>
      <c r="K395" s="78"/>
      <c r="L395" s="78"/>
      <c r="M395" s="78"/>
      <c r="N395" s="96"/>
      <c r="O395" s="220" t="n">
        <f aca="false">SUM(P395:T395)</f>
        <v>0</v>
      </c>
      <c r="P395" s="78"/>
      <c r="Q395" s="78"/>
      <c r="R395" s="78"/>
      <c r="S395" s="78"/>
      <c r="T395" s="78"/>
      <c r="U395" s="249" t="n">
        <f aca="false">F395*100/E395</f>
        <v>83.75</v>
      </c>
    </row>
    <row r="396" customFormat="false" ht="12.95" hidden="false" customHeight="true" outlineLevel="0" collapsed="false">
      <c r="A396" s="335"/>
      <c r="B396" s="64"/>
      <c r="C396" s="79" t="n">
        <v>4440</v>
      </c>
      <c r="D396" s="80" t="s">
        <v>141</v>
      </c>
      <c r="E396" s="76" t="n">
        <v>8390</v>
      </c>
      <c r="F396" s="81" t="n">
        <f aca="false">SUM(G396,O396)</f>
        <v>8390</v>
      </c>
      <c r="G396" s="123" t="n">
        <f aca="false">SUM(H396:N396)</f>
        <v>8390</v>
      </c>
      <c r="H396" s="76"/>
      <c r="I396" s="95" t="n">
        <v>8390</v>
      </c>
      <c r="J396" s="76"/>
      <c r="K396" s="76"/>
      <c r="L396" s="76"/>
      <c r="M396" s="76"/>
      <c r="N396" s="77"/>
      <c r="O396" s="124" t="n">
        <f aca="false">SUM(P396:T396)</f>
        <v>0</v>
      </c>
      <c r="P396" s="76"/>
      <c r="Q396" s="76"/>
      <c r="R396" s="76"/>
      <c r="S396" s="76"/>
      <c r="T396" s="76"/>
      <c r="U396" s="253" t="n">
        <f aca="false">F396*100/E396</f>
        <v>100</v>
      </c>
    </row>
    <row r="397" customFormat="false" ht="12.95" hidden="false" customHeight="true" outlineLevel="0" collapsed="false">
      <c r="A397" s="335"/>
      <c r="B397" s="64"/>
      <c r="C397" s="103"/>
      <c r="D397" s="73" t="s">
        <v>142</v>
      </c>
      <c r="E397" s="69"/>
      <c r="F397" s="60"/>
      <c r="G397" s="218"/>
      <c r="H397" s="69"/>
      <c r="I397" s="69"/>
      <c r="J397" s="69"/>
      <c r="K397" s="69"/>
      <c r="L397" s="69"/>
      <c r="M397" s="233"/>
      <c r="N397" s="74"/>
      <c r="O397" s="220"/>
      <c r="P397" s="69"/>
      <c r="Q397" s="69"/>
      <c r="R397" s="69"/>
      <c r="S397" s="69"/>
      <c r="T397" s="69"/>
      <c r="U397" s="245"/>
    </row>
    <row r="398" customFormat="false" ht="12.95" hidden="false" customHeight="true" outlineLevel="0" collapsed="false">
      <c r="A398" s="335"/>
      <c r="B398" s="64"/>
      <c r="C398" s="65" t="s">
        <v>166</v>
      </c>
      <c r="D398" s="66" t="s">
        <v>167</v>
      </c>
      <c r="E398" s="67" t="n">
        <v>444</v>
      </c>
      <c r="F398" s="68" t="n">
        <f aca="false">SUM(G398,O398)</f>
        <v>200</v>
      </c>
      <c r="G398" s="207" t="n">
        <f aca="false">SUM(H398:N398)</f>
        <v>200</v>
      </c>
      <c r="H398" s="67"/>
      <c r="I398" s="67" t="n">
        <v>200</v>
      </c>
      <c r="J398" s="67"/>
      <c r="K398" s="67"/>
      <c r="L398" s="67"/>
      <c r="M398" s="195"/>
      <c r="N398" s="68"/>
      <c r="O398" s="220" t="n">
        <f aca="false">SUM(P398:T398)</f>
        <v>0</v>
      </c>
      <c r="P398" s="67"/>
      <c r="Q398" s="67"/>
      <c r="R398" s="67"/>
      <c r="S398" s="67"/>
      <c r="T398" s="67"/>
      <c r="U398" s="249" t="n">
        <f aca="false">F398*100/E398</f>
        <v>45.045045045045</v>
      </c>
    </row>
    <row r="399" customFormat="false" ht="12.95" hidden="false" customHeight="true" outlineLevel="0" collapsed="false">
      <c r="A399" s="335"/>
      <c r="B399" s="243"/>
      <c r="C399" s="243" t="s">
        <v>147</v>
      </c>
      <c r="D399" s="93" t="s">
        <v>148</v>
      </c>
      <c r="E399" s="78" t="n">
        <v>2000</v>
      </c>
      <c r="F399" s="81" t="n">
        <f aca="false">SUM(G399,O399)</f>
        <v>2000</v>
      </c>
      <c r="G399" s="123" t="n">
        <f aca="false">SUM(H399:N399)</f>
        <v>2000</v>
      </c>
      <c r="H399" s="76"/>
      <c r="I399" s="95" t="n">
        <v>2000</v>
      </c>
      <c r="J399" s="78"/>
      <c r="K399" s="78"/>
      <c r="L399" s="76"/>
      <c r="M399" s="198"/>
      <c r="N399" s="96"/>
      <c r="O399" s="124" t="n">
        <f aca="false">SUM(P399:T399)</f>
        <v>0</v>
      </c>
      <c r="P399" s="76"/>
      <c r="Q399" s="78"/>
      <c r="R399" s="95"/>
      <c r="S399" s="95"/>
      <c r="T399" s="78"/>
      <c r="U399" s="253" t="n">
        <f aca="false">F399*100/E399</f>
        <v>100</v>
      </c>
    </row>
    <row r="400" customFormat="false" ht="12.95" hidden="false" customHeight="true" outlineLevel="0" collapsed="false">
      <c r="A400" s="335"/>
      <c r="B400" s="243"/>
      <c r="C400" s="98"/>
      <c r="D400" s="387" t="s">
        <v>149</v>
      </c>
      <c r="E400" s="200"/>
      <c r="F400" s="183"/>
      <c r="G400" s="246"/>
      <c r="H400" s="200"/>
      <c r="I400" s="100"/>
      <c r="J400" s="200"/>
      <c r="K400" s="388"/>
      <c r="L400" s="100"/>
      <c r="M400" s="200"/>
      <c r="N400" s="101"/>
      <c r="O400" s="247"/>
      <c r="P400" s="100"/>
      <c r="Q400" s="100"/>
      <c r="R400" s="200"/>
      <c r="S400" s="200"/>
      <c r="T400" s="101"/>
      <c r="U400" s="248"/>
    </row>
    <row r="401" customFormat="false" ht="12.95" hidden="false" customHeight="true" outlineLevel="0" collapsed="false">
      <c r="A401" s="335"/>
      <c r="B401" s="85" t="s">
        <v>269</v>
      </c>
      <c r="C401" s="52"/>
      <c r="D401" s="53" t="s">
        <v>270</v>
      </c>
      <c r="E401" s="54" t="n">
        <f aca="false">SUM(E402:E405)</f>
        <v>21171</v>
      </c>
      <c r="F401" s="38" t="n">
        <f aca="false">SUM(G401,O401)</f>
        <v>13530</v>
      </c>
      <c r="G401" s="40" t="n">
        <f aca="false">SUM(H401:N401)</f>
        <v>13530</v>
      </c>
      <c r="H401" s="54" t="n">
        <f aca="false">SUM(H402:H405)</f>
        <v>1680</v>
      </c>
      <c r="I401" s="54" t="n">
        <f aca="false">SUM(I402:I405)</f>
        <v>11850</v>
      </c>
      <c r="J401" s="54" t="n">
        <f aca="false">SUM(J402:J405)</f>
        <v>0</v>
      </c>
      <c r="K401" s="54" t="n">
        <f aca="false">SUM(K402:K405)</f>
        <v>0</v>
      </c>
      <c r="L401" s="54" t="n">
        <f aca="false">SUM(L402:L405)</f>
        <v>0</v>
      </c>
      <c r="M401" s="54" t="n">
        <f aca="false">SUM(M402:M405)</f>
        <v>0</v>
      </c>
      <c r="N401" s="54" t="n">
        <f aca="false">SUM(N402:N405)</f>
        <v>0</v>
      </c>
      <c r="O401" s="40" t="n">
        <f aca="false">SUM(P401:T401)</f>
        <v>0</v>
      </c>
      <c r="P401" s="54" t="n">
        <f aca="false">SUM(P402:P405)</f>
        <v>0</v>
      </c>
      <c r="Q401" s="54" t="n">
        <f aca="false">SUM(Q402:Q405)</f>
        <v>0</v>
      </c>
      <c r="R401" s="54" t="n">
        <f aca="false">SUM(R402:R405)</f>
        <v>0</v>
      </c>
      <c r="S401" s="54" t="n">
        <f aca="false">SUM(S402:S405)</f>
        <v>0</v>
      </c>
      <c r="T401" s="54" t="n">
        <f aca="false">SUM(T402:T405)</f>
        <v>0</v>
      </c>
      <c r="U401" s="191" t="n">
        <f aca="false">F401*100/E401</f>
        <v>63.908176278872</v>
      </c>
    </row>
    <row r="402" customFormat="false" ht="12.95" hidden="false" customHeight="true" outlineLevel="0" collapsed="false">
      <c r="A402" s="336"/>
      <c r="B402" s="57"/>
      <c r="C402" s="227" t="s">
        <v>156</v>
      </c>
      <c r="D402" s="66" t="s">
        <v>157</v>
      </c>
      <c r="E402" s="389" t="n">
        <v>1680</v>
      </c>
      <c r="F402" s="60" t="n">
        <f aca="false">SUM(G402,O402)</f>
        <v>1680</v>
      </c>
      <c r="G402" s="218" t="n">
        <f aca="false">SUM(H402:N402)</f>
        <v>1680</v>
      </c>
      <c r="H402" s="116" t="n">
        <v>1680</v>
      </c>
      <c r="I402" s="110"/>
      <c r="J402" s="110"/>
      <c r="K402" s="110"/>
      <c r="L402" s="110"/>
      <c r="M402" s="110"/>
      <c r="N402" s="110"/>
      <c r="O402" s="220" t="n">
        <f aca="false">SUM(P402:T402)</f>
        <v>0</v>
      </c>
      <c r="P402" s="110"/>
      <c r="Q402" s="110"/>
      <c r="R402" s="110"/>
      <c r="S402" s="110"/>
      <c r="T402" s="110"/>
      <c r="U402" s="245" t="n">
        <f aca="false">F402*100/E402</f>
        <v>100</v>
      </c>
    </row>
    <row r="403" customFormat="false" ht="12.95" hidden="false" customHeight="true" outlineLevel="0" collapsed="false">
      <c r="A403" s="336"/>
      <c r="B403" s="57"/>
      <c r="C403" s="72" t="s">
        <v>41</v>
      </c>
      <c r="D403" s="93" t="s">
        <v>42</v>
      </c>
      <c r="E403" s="233" t="n">
        <v>1000</v>
      </c>
      <c r="F403" s="60" t="n">
        <f aca="false">SUM(G403,O403)</f>
        <v>1000</v>
      </c>
      <c r="G403" s="218" t="n">
        <f aca="false">SUM(H403:N403)</f>
        <v>1000</v>
      </c>
      <c r="H403" s="69"/>
      <c r="I403" s="69" t="n">
        <v>1000</v>
      </c>
      <c r="J403" s="69"/>
      <c r="K403" s="69"/>
      <c r="L403" s="69"/>
      <c r="M403" s="69"/>
      <c r="N403" s="74"/>
      <c r="O403" s="220" t="n">
        <f aca="false">SUM(P403:T403)</f>
        <v>0</v>
      </c>
      <c r="P403" s="69"/>
      <c r="Q403" s="69"/>
      <c r="R403" s="69"/>
      <c r="S403" s="69"/>
      <c r="T403" s="69"/>
      <c r="U403" s="245" t="n">
        <f aca="false">F403*100/E403</f>
        <v>100</v>
      </c>
    </row>
    <row r="404" customFormat="false" ht="12.95" hidden="false" customHeight="true" outlineLevel="0" collapsed="false">
      <c r="A404" s="336"/>
      <c r="B404" s="57"/>
      <c r="C404" s="72" t="s">
        <v>164</v>
      </c>
      <c r="D404" s="66" t="s">
        <v>165</v>
      </c>
      <c r="E404" s="69" t="n">
        <v>2770</v>
      </c>
      <c r="F404" s="116" t="n">
        <f aca="false">SUM(G404,O404)</f>
        <v>2760</v>
      </c>
      <c r="G404" s="207" t="n">
        <f aca="false">SUM(H404:N404)</f>
        <v>2760</v>
      </c>
      <c r="H404" s="67"/>
      <c r="I404" s="67" t="n">
        <v>2760</v>
      </c>
      <c r="J404" s="67"/>
      <c r="K404" s="67"/>
      <c r="L404" s="67"/>
      <c r="M404" s="67"/>
      <c r="N404" s="68"/>
      <c r="O404" s="220" t="n">
        <f aca="false">SUM(P404:T404)</f>
        <v>0</v>
      </c>
      <c r="P404" s="67"/>
      <c r="Q404" s="67"/>
      <c r="R404" s="195"/>
      <c r="S404" s="195"/>
      <c r="T404" s="390"/>
      <c r="U404" s="249" t="n">
        <f aca="false">F404*100/E404</f>
        <v>99.6389891696751</v>
      </c>
    </row>
    <row r="405" customFormat="false" ht="12.95" hidden="false" customHeight="true" outlineLevel="0" collapsed="false">
      <c r="A405" s="335"/>
      <c r="B405" s="57"/>
      <c r="C405" s="64" t="s">
        <v>147</v>
      </c>
      <c r="D405" s="93" t="s">
        <v>148</v>
      </c>
      <c r="E405" s="78" t="n">
        <v>15721</v>
      </c>
      <c r="F405" s="81" t="n">
        <f aca="false">SUM(G405,O405)</f>
        <v>8090</v>
      </c>
      <c r="G405" s="123" t="n">
        <f aca="false">SUM(H405:N405)</f>
        <v>8090</v>
      </c>
      <c r="H405" s="78"/>
      <c r="I405" s="95" t="n">
        <v>8090</v>
      </c>
      <c r="J405" s="78"/>
      <c r="K405" s="78"/>
      <c r="L405" s="78"/>
      <c r="M405" s="78"/>
      <c r="N405" s="96"/>
      <c r="O405" s="124" t="n">
        <f aca="false">SUM(P405:T405)</f>
        <v>0</v>
      </c>
      <c r="P405" s="78"/>
      <c r="Q405" s="78"/>
      <c r="R405" s="198"/>
      <c r="S405" s="198"/>
      <c r="T405" s="242"/>
      <c r="U405" s="253" t="n">
        <f aca="false">F405*100/E405</f>
        <v>51.4598307995675</v>
      </c>
    </row>
    <row r="406" customFormat="false" ht="12.95" hidden="false" customHeight="true" outlineLevel="0" collapsed="false">
      <c r="A406" s="336"/>
      <c r="B406" s="363"/>
      <c r="C406" s="391"/>
      <c r="D406" s="99" t="s">
        <v>149</v>
      </c>
      <c r="E406" s="100"/>
      <c r="F406" s="100"/>
      <c r="G406" s="184"/>
      <c r="H406" s="200"/>
      <c r="I406" s="388"/>
      <c r="J406" s="200"/>
      <c r="K406" s="388"/>
      <c r="L406" s="200"/>
      <c r="M406" s="388"/>
      <c r="N406" s="101"/>
      <c r="O406" s="184"/>
      <c r="P406" s="200"/>
      <c r="Q406" s="388"/>
      <c r="R406" s="200"/>
      <c r="S406" s="200"/>
      <c r="T406" s="388"/>
      <c r="U406" s="248"/>
    </row>
    <row r="407" customFormat="false" ht="12.95" hidden="false" customHeight="true" outlineLevel="0" collapsed="false">
      <c r="A407" s="336"/>
      <c r="B407" s="262" t="s">
        <v>271</v>
      </c>
      <c r="C407" s="337"/>
      <c r="D407" s="135" t="s">
        <v>272</v>
      </c>
      <c r="E407" s="88" t="n">
        <f aca="false">SUM(E408:E423)</f>
        <v>146307</v>
      </c>
      <c r="F407" s="38" t="n">
        <f aca="false">SUM(G407,O407)</f>
        <v>163640</v>
      </c>
      <c r="G407" s="40" t="n">
        <f aca="false">SUM(H407:N407)</f>
        <v>163640</v>
      </c>
      <c r="H407" s="88" t="n">
        <f aca="false">SUM(H408:H423)</f>
        <v>86850</v>
      </c>
      <c r="I407" s="88" t="n">
        <f aca="false">SUM(I408:I423)</f>
        <v>24060</v>
      </c>
      <c r="J407" s="88" t="n">
        <f aca="false">SUM(J408:J423)</f>
        <v>52000</v>
      </c>
      <c r="K407" s="88" t="n">
        <f aca="false">SUM(K408:K423)</f>
        <v>730</v>
      </c>
      <c r="L407" s="88" t="n">
        <f aca="false">SUM(L408:L423)</f>
        <v>0</v>
      </c>
      <c r="M407" s="88" t="n">
        <f aca="false">SUM(M408:M423)</f>
        <v>0</v>
      </c>
      <c r="N407" s="88" t="n">
        <f aca="false">SUM(N408:N423)</f>
        <v>0</v>
      </c>
      <c r="O407" s="40" t="n">
        <f aca="false">SUM(P407:T407)</f>
        <v>0</v>
      </c>
      <c r="P407" s="88" t="n">
        <f aca="false">SUM(P408:P423)</f>
        <v>0</v>
      </c>
      <c r="Q407" s="88" t="n">
        <f aca="false">SUM(Q408:Q423)</f>
        <v>0</v>
      </c>
      <c r="R407" s="88" t="n">
        <f aca="false">SUM(R408:R423)</f>
        <v>0</v>
      </c>
      <c r="S407" s="88" t="n">
        <f aca="false">SUM(S408:S423)</f>
        <v>0</v>
      </c>
      <c r="T407" s="88" t="n">
        <f aca="false">SUM(T408:T423)</f>
        <v>0</v>
      </c>
      <c r="U407" s="113" t="n">
        <f aca="false">F407*100/E407</f>
        <v>111.84700663673</v>
      </c>
    </row>
    <row r="408" customFormat="false" ht="12.95" hidden="false" customHeight="true" outlineLevel="0" collapsed="false">
      <c r="A408" s="336"/>
      <c r="B408" s="257"/>
      <c r="C408" s="64"/>
      <c r="D408" s="93" t="s">
        <v>248</v>
      </c>
      <c r="E408" s="204"/>
      <c r="F408" s="204"/>
      <c r="G408" s="181"/>
      <c r="H408" s="204"/>
      <c r="I408" s="204"/>
      <c r="J408" s="204"/>
      <c r="K408" s="392"/>
      <c r="L408" s="204"/>
      <c r="M408" s="392"/>
      <c r="N408" s="204"/>
      <c r="O408" s="181"/>
      <c r="P408" s="204"/>
      <c r="Q408" s="392"/>
      <c r="R408" s="204"/>
      <c r="S408" s="204"/>
      <c r="T408" s="393"/>
      <c r="U408" s="394"/>
    </row>
    <row r="409" customFormat="false" ht="12.95" hidden="false" customHeight="true" outlineLevel="0" collapsed="false">
      <c r="A409" s="336"/>
      <c r="B409" s="257"/>
      <c r="C409" s="64" t="s">
        <v>250</v>
      </c>
      <c r="D409" s="93" t="s">
        <v>96</v>
      </c>
      <c r="E409" s="114" t="n">
        <v>40250</v>
      </c>
      <c r="F409" s="206" t="n">
        <f aca="false">SUM(G409,O409)</f>
        <v>52000</v>
      </c>
      <c r="G409" s="244" t="n">
        <f aca="false">SUM(H409:N409)</f>
        <v>52000</v>
      </c>
      <c r="H409" s="204"/>
      <c r="I409" s="204"/>
      <c r="J409" s="114" t="n">
        <v>52000</v>
      </c>
      <c r="K409" s="212"/>
      <c r="L409" s="204"/>
      <c r="M409" s="212"/>
      <c r="N409" s="204"/>
      <c r="O409" s="213" t="n">
        <f aca="false">SUM(P409:T409)</f>
        <v>0</v>
      </c>
      <c r="P409" s="204"/>
      <c r="Q409" s="212"/>
      <c r="R409" s="204"/>
      <c r="S409" s="204"/>
      <c r="T409" s="219"/>
      <c r="U409" s="214" t="n">
        <f aca="false">F409*100/E409</f>
        <v>129.192546583851</v>
      </c>
    </row>
    <row r="410" customFormat="false" ht="12.95" hidden="false" customHeight="true" outlineLevel="0" collapsed="false">
      <c r="A410" s="336"/>
      <c r="B410" s="257"/>
      <c r="C410" s="103"/>
      <c r="D410" s="73" t="s">
        <v>97</v>
      </c>
      <c r="E410" s="54"/>
      <c r="F410" s="38"/>
      <c r="G410" s="40"/>
      <c r="H410" s="204"/>
      <c r="I410" s="38"/>
      <c r="J410" s="204"/>
      <c r="K410" s="54"/>
      <c r="L410" s="204"/>
      <c r="M410" s="54"/>
      <c r="N410" s="204"/>
      <c r="O410" s="40"/>
      <c r="P410" s="204"/>
      <c r="Q410" s="54"/>
      <c r="R410" s="204"/>
      <c r="S410" s="204"/>
      <c r="T410" s="377"/>
      <c r="U410" s="191"/>
    </row>
    <row r="411" customFormat="false" ht="12.95" hidden="false" customHeight="true" outlineLevel="0" collapsed="false">
      <c r="A411" s="336"/>
      <c r="B411" s="57"/>
      <c r="C411" s="65" t="s">
        <v>152</v>
      </c>
      <c r="D411" s="73" t="s">
        <v>153</v>
      </c>
      <c r="E411" s="78" t="n">
        <v>610</v>
      </c>
      <c r="F411" s="116" t="n">
        <f aca="false">SUM(G411,O411)</f>
        <v>730</v>
      </c>
      <c r="G411" s="207" t="n">
        <f aca="false">SUM(H411:N411)</f>
        <v>730</v>
      </c>
      <c r="H411" s="95"/>
      <c r="I411" s="67"/>
      <c r="J411" s="95"/>
      <c r="K411" s="395" t="n">
        <v>730</v>
      </c>
      <c r="L411" s="95"/>
      <c r="M411" s="395"/>
      <c r="N411" s="77"/>
      <c r="O411" s="220" t="n">
        <f aca="false">SUM(P411:T411)</f>
        <v>0</v>
      </c>
      <c r="P411" s="95"/>
      <c r="Q411" s="395"/>
      <c r="R411" s="95"/>
      <c r="S411" s="95"/>
      <c r="T411" s="395"/>
      <c r="U411" s="249" t="n">
        <f aca="false">F411*100/E411</f>
        <v>119.672131147541</v>
      </c>
    </row>
    <row r="412" customFormat="false" ht="12.95" hidden="false" customHeight="true" outlineLevel="0" collapsed="false">
      <c r="A412" s="336"/>
      <c r="B412" s="57"/>
      <c r="C412" s="103" t="n">
        <v>4010</v>
      </c>
      <c r="D412" s="73" t="s">
        <v>61</v>
      </c>
      <c r="E412" s="67" t="n">
        <v>63320</v>
      </c>
      <c r="F412" s="116" t="n">
        <f aca="false">SUM(G412,O412)</f>
        <v>67020</v>
      </c>
      <c r="G412" s="207" t="n">
        <f aca="false">SUM(H412:N412)</f>
        <v>67020</v>
      </c>
      <c r="H412" s="195" t="n">
        <v>67020</v>
      </c>
      <c r="I412" s="67"/>
      <c r="J412" s="195"/>
      <c r="K412" s="390"/>
      <c r="L412" s="195"/>
      <c r="M412" s="390"/>
      <c r="N412" s="68"/>
      <c r="O412" s="220" t="n">
        <f aca="false">SUM(P412:T412)</f>
        <v>0</v>
      </c>
      <c r="P412" s="195"/>
      <c r="Q412" s="390"/>
      <c r="R412" s="195"/>
      <c r="S412" s="195"/>
      <c r="T412" s="390"/>
      <c r="U412" s="249" t="n">
        <f aca="false">F412*100/E412</f>
        <v>105.84333543904</v>
      </c>
    </row>
    <row r="413" customFormat="false" ht="12.95" hidden="false" customHeight="true" outlineLevel="0" collapsed="false">
      <c r="A413" s="336"/>
      <c r="B413" s="57"/>
      <c r="C413" s="65" t="n">
        <v>4040</v>
      </c>
      <c r="D413" s="66" t="s">
        <v>139</v>
      </c>
      <c r="E413" s="78" t="n">
        <v>3453</v>
      </c>
      <c r="F413" s="116" t="n">
        <f aca="false">SUM(G413,O413)</f>
        <v>5630</v>
      </c>
      <c r="G413" s="207" t="n">
        <f aca="false">SUM(H413:N413)</f>
        <v>5630</v>
      </c>
      <c r="H413" s="198" t="n">
        <v>5630</v>
      </c>
      <c r="I413" s="67"/>
      <c r="J413" s="198"/>
      <c r="K413" s="242"/>
      <c r="L413" s="198"/>
      <c r="M413" s="242"/>
      <c r="N413" s="96"/>
      <c r="O413" s="220" t="n">
        <f aca="false">SUM(P413:T413)</f>
        <v>0</v>
      </c>
      <c r="P413" s="198"/>
      <c r="Q413" s="242"/>
      <c r="R413" s="198"/>
      <c r="S413" s="198"/>
      <c r="T413" s="242"/>
      <c r="U413" s="249" t="n">
        <f aca="false">F413*100/E413</f>
        <v>163.046626122213</v>
      </c>
    </row>
    <row r="414" customFormat="false" ht="12.95" hidden="false" customHeight="true" outlineLevel="0" collapsed="false">
      <c r="A414" s="336"/>
      <c r="B414" s="57"/>
      <c r="C414" s="65" t="n">
        <v>4110</v>
      </c>
      <c r="D414" s="66" t="s">
        <v>63</v>
      </c>
      <c r="E414" s="67" t="n">
        <v>10600</v>
      </c>
      <c r="F414" s="116" t="n">
        <f aca="false">SUM(G414,O414)</f>
        <v>12420</v>
      </c>
      <c r="G414" s="207" t="n">
        <f aca="false">SUM(H414:N414)</f>
        <v>12420</v>
      </c>
      <c r="H414" s="195" t="n">
        <v>12420</v>
      </c>
      <c r="I414" s="67"/>
      <c r="J414" s="195"/>
      <c r="K414" s="390"/>
      <c r="L414" s="195"/>
      <c r="M414" s="390"/>
      <c r="N414" s="68"/>
      <c r="O414" s="220" t="n">
        <f aca="false">SUM(P414:T414)</f>
        <v>0</v>
      </c>
      <c r="P414" s="195"/>
      <c r="Q414" s="390"/>
      <c r="R414" s="195"/>
      <c r="S414" s="195"/>
      <c r="T414" s="390"/>
      <c r="U414" s="249" t="n">
        <f aca="false">F414*100/E414</f>
        <v>117.169811320755</v>
      </c>
    </row>
    <row r="415" customFormat="false" ht="12.95" hidden="false" customHeight="true" outlineLevel="0" collapsed="false">
      <c r="A415" s="336"/>
      <c r="B415" s="57"/>
      <c r="C415" s="75" t="n">
        <v>4120</v>
      </c>
      <c r="D415" s="80" t="s">
        <v>65</v>
      </c>
      <c r="E415" s="78" t="n">
        <v>1150</v>
      </c>
      <c r="F415" s="122" t="n">
        <f aca="false">SUM(G415,O415)</f>
        <v>1780</v>
      </c>
      <c r="G415" s="123" t="n">
        <f aca="false">SUM(H415:N415)</f>
        <v>1780</v>
      </c>
      <c r="H415" s="198" t="n">
        <v>1780</v>
      </c>
      <c r="I415" s="76"/>
      <c r="J415" s="198"/>
      <c r="K415" s="242"/>
      <c r="L415" s="198"/>
      <c r="M415" s="242"/>
      <c r="N415" s="96"/>
      <c r="O415" s="213" t="n">
        <f aca="false">SUM(P415:T415)</f>
        <v>0</v>
      </c>
      <c r="P415" s="198"/>
      <c r="Q415" s="242"/>
      <c r="R415" s="198"/>
      <c r="S415" s="198"/>
      <c r="T415" s="242"/>
      <c r="U415" s="253" t="n">
        <f aca="false">F415*100/E415</f>
        <v>154.782608695652</v>
      </c>
    </row>
    <row r="416" customFormat="false" ht="12.95" hidden="false" customHeight="true" outlineLevel="0" collapsed="false">
      <c r="A416" s="336"/>
      <c r="B416" s="57"/>
      <c r="C416" s="65" t="s">
        <v>39</v>
      </c>
      <c r="D416" s="66" t="s">
        <v>40</v>
      </c>
      <c r="E416" s="67" t="n">
        <v>9400</v>
      </c>
      <c r="F416" s="116" t="n">
        <f aca="false">SUM(G416,O416)</f>
        <v>4580</v>
      </c>
      <c r="G416" s="207" t="n">
        <f aca="false">SUM(H416:N416)</f>
        <v>4580</v>
      </c>
      <c r="H416" s="195"/>
      <c r="I416" s="67" t="n">
        <v>4580</v>
      </c>
      <c r="J416" s="195"/>
      <c r="K416" s="390"/>
      <c r="L416" s="195"/>
      <c r="M416" s="390"/>
      <c r="N416" s="68"/>
      <c r="O416" s="208" t="n">
        <f aca="false">SUM(P416:T416)</f>
        <v>0</v>
      </c>
      <c r="P416" s="195"/>
      <c r="Q416" s="390"/>
      <c r="R416" s="195"/>
      <c r="S416" s="195"/>
      <c r="T416" s="390"/>
      <c r="U416" s="249" t="n">
        <f aca="false">F416*100/E416</f>
        <v>48.7234042553191</v>
      </c>
    </row>
    <row r="417" customFormat="false" ht="12.95" hidden="false" customHeight="true" outlineLevel="0" collapsed="false">
      <c r="A417" s="336"/>
      <c r="B417" s="57"/>
      <c r="C417" s="396" t="s">
        <v>116</v>
      </c>
      <c r="D417" s="66" t="s">
        <v>117</v>
      </c>
      <c r="E417" s="67" t="n">
        <v>9100</v>
      </c>
      <c r="F417" s="116" t="n">
        <f aca="false">SUM(G417,O417)</f>
        <v>9100</v>
      </c>
      <c r="G417" s="207" t="n">
        <f aca="false">SUM(H417:N417)</f>
        <v>9100</v>
      </c>
      <c r="H417" s="195"/>
      <c r="I417" s="67" t="n">
        <v>9100</v>
      </c>
      <c r="J417" s="195"/>
      <c r="K417" s="390"/>
      <c r="L417" s="195"/>
      <c r="M417" s="390"/>
      <c r="N417" s="68"/>
      <c r="O417" s="220" t="n">
        <f aca="false">SUM(P417:T417)</f>
        <v>0</v>
      </c>
      <c r="P417" s="195"/>
      <c r="Q417" s="390"/>
      <c r="R417" s="195"/>
      <c r="S417" s="195"/>
      <c r="T417" s="390"/>
      <c r="U417" s="249" t="n">
        <f aca="false">F417*100/E417</f>
        <v>100</v>
      </c>
    </row>
    <row r="418" customFormat="false" ht="13.5" hidden="false" customHeight="true" outlineLevel="0" collapsed="false">
      <c r="A418" s="336"/>
      <c r="B418" s="57"/>
      <c r="C418" s="396" t="s">
        <v>35</v>
      </c>
      <c r="D418" s="66" t="s">
        <v>36</v>
      </c>
      <c r="E418" s="67" t="n">
        <v>2700</v>
      </c>
      <c r="F418" s="116" t="n">
        <f aca="false">SUM(G418,O418)</f>
        <v>4700</v>
      </c>
      <c r="G418" s="207" t="n">
        <f aca="false">SUM(H418:N418)</f>
        <v>4700</v>
      </c>
      <c r="H418" s="198"/>
      <c r="I418" s="67" t="n">
        <v>4700</v>
      </c>
      <c r="J418" s="198"/>
      <c r="K418" s="242"/>
      <c r="L418" s="198"/>
      <c r="M418" s="242"/>
      <c r="N418" s="96"/>
      <c r="O418" s="220" t="n">
        <f aca="false">SUM(P418:T418)</f>
        <v>0</v>
      </c>
      <c r="P418" s="198"/>
      <c r="Q418" s="242"/>
      <c r="R418" s="198"/>
      <c r="S418" s="198"/>
      <c r="T418" s="242"/>
      <c r="U418" s="249" t="n">
        <f aca="false">F418*100/E418</f>
        <v>174.074074074074</v>
      </c>
    </row>
    <row r="419" customFormat="false" ht="13.5" hidden="false" customHeight="true" outlineLevel="0" collapsed="false">
      <c r="A419" s="336"/>
      <c r="B419" s="57"/>
      <c r="C419" s="396" t="s">
        <v>41</v>
      </c>
      <c r="D419" s="66" t="s">
        <v>42</v>
      </c>
      <c r="E419" s="67" t="n">
        <v>2000</v>
      </c>
      <c r="F419" s="116" t="n">
        <f aca="false">SUM(G419,O419)</f>
        <v>2000</v>
      </c>
      <c r="G419" s="207" t="n">
        <f aca="false">SUM(H419:N419)</f>
        <v>2000</v>
      </c>
      <c r="H419" s="195"/>
      <c r="I419" s="67" t="n">
        <v>2000</v>
      </c>
      <c r="J419" s="195"/>
      <c r="K419" s="390"/>
      <c r="L419" s="195"/>
      <c r="M419" s="390"/>
      <c r="N419" s="68"/>
      <c r="O419" s="220" t="n">
        <f aca="false">SUM(P419:T419)</f>
        <v>0</v>
      </c>
      <c r="P419" s="195"/>
      <c r="Q419" s="390"/>
      <c r="R419" s="195"/>
      <c r="S419" s="195"/>
      <c r="T419" s="390"/>
      <c r="U419" s="249" t="n">
        <f aca="false">F419*100/E419</f>
        <v>100</v>
      </c>
    </row>
    <row r="420" customFormat="false" ht="13.5" hidden="false" customHeight="true" outlineLevel="0" collapsed="false">
      <c r="A420" s="336"/>
      <c r="B420" s="57"/>
      <c r="C420" s="290" t="s">
        <v>164</v>
      </c>
      <c r="D420" s="93" t="s">
        <v>165</v>
      </c>
      <c r="E420" s="78" t="n">
        <v>600</v>
      </c>
      <c r="F420" s="116" t="n">
        <f aca="false">SUM(G420,O420)</f>
        <v>600</v>
      </c>
      <c r="G420" s="207" t="n">
        <f aca="false">SUM(H420:N420)</f>
        <v>600</v>
      </c>
      <c r="H420" s="198"/>
      <c r="I420" s="67" t="n">
        <v>600</v>
      </c>
      <c r="J420" s="198"/>
      <c r="K420" s="242"/>
      <c r="L420" s="198"/>
      <c r="M420" s="242"/>
      <c r="N420" s="96"/>
      <c r="O420" s="220" t="n">
        <f aca="false">SUM(P420:T420)</f>
        <v>0</v>
      </c>
      <c r="P420" s="198"/>
      <c r="Q420" s="242"/>
      <c r="R420" s="198"/>
      <c r="S420" s="198"/>
      <c r="T420" s="242"/>
      <c r="U420" s="249" t="n">
        <f aca="false">F420*100/E420</f>
        <v>100</v>
      </c>
    </row>
    <row r="421" customFormat="false" ht="13.5" hidden="false" customHeight="true" outlineLevel="0" collapsed="false">
      <c r="A421" s="336"/>
      <c r="B421" s="57"/>
      <c r="C421" s="79" t="s">
        <v>140</v>
      </c>
      <c r="D421" s="80" t="s">
        <v>141</v>
      </c>
      <c r="E421" s="95" t="n">
        <v>2924</v>
      </c>
      <c r="F421" s="81" t="n">
        <f aca="false">SUM(G421,O421)</f>
        <v>2880</v>
      </c>
      <c r="G421" s="123" t="n">
        <f aca="false">SUM(H421:N421)</f>
        <v>2880</v>
      </c>
      <c r="H421" s="95"/>
      <c r="I421" s="95" t="n">
        <v>2880</v>
      </c>
      <c r="J421" s="95"/>
      <c r="K421" s="395"/>
      <c r="L421" s="95"/>
      <c r="M421" s="395"/>
      <c r="N421" s="77"/>
      <c r="O421" s="124" t="n">
        <f aca="false">SUM(P421:T421)</f>
        <v>0</v>
      </c>
      <c r="P421" s="95"/>
      <c r="Q421" s="395"/>
      <c r="R421" s="95"/>
      <c r="S421" s="95"/>
      <c r="T421" s="395"/>
      <c r="U421" s="253" t="n">
        <f aca="false">F421*100/E421</f>
        <v>98.4952120383037</v>
      </c>
    </row>
    <row r="422" customFormat="false" ht="13.5" hidden="false" customHeight="true" outlineLevel="0" collapsed="false">
      <c r="A422" s="336"/>
      <c r="B422" s="57"/>
      <c r="C422" s="103"/>
      <c r="D422" s="73" t="s">
        <v>142</v>
      </c>
      <c r="E422" s="69"/>
      <c r="F422" s="60"/>
      <c r="G422" s="218"/>
      <c r="H422" s="233"/>
      <c r="I422" s="69"/>
      <c r="J422" s="233"/>
      <c r="K422" s="232"/>
      <c r="L422" s="233"/>
      <c r="M422" s="232"/>
      <c r="N422" s="74"/>
      <c r="O422" s="220"/>
      <c r="P422" s="233"/>
      <c r="Q422" s="232"/>
      <c r="R422" s="233"/>
      <c r="S422" s="233"/>
      <c r="T422" s="232"/>
      <c r="U422" s="245"/>
    </row>
    <row r="423" customFormat="false" ht="13.5" hidden="false" customHeight="true" outlineLevel="0" collapsed="false">
      <c r="A423" s="336"/>
      <c r="B423" s="363"/>
      <c r="C423" s="221" t="s">
        <v>166</v>
      </c>
      <c r="D423" s="151" t="s">
        <v>167</v>
      </c>
      <c r="E423" s="152" t="n">
        <v>200</v>
      </c>
      <c r="F423" s="225" t="n">
        <f aca="false">SUM(G423,O423)</f>
        <v>200</v>
      </c>
      <c r="G423" s="222" t="n">
        <f aca="false">SUM(H423:N423)</f>
        <v>200</v>
      </c>
      <c r="H423" s="226"/>
      <c r="I423" s="226" t="n">
        <v>200</v>
      </c>
      <c r="J423" s="226"/>
      <c r="K423" s="397"/>
      <c r="L423" s="226"/>
      <c r="M423" s="397"/>
      <c r="N423" s="224"/>
      <c r="O423" s="47" t="n">
        <f aca="false">SUM(P423:T423)</f>
        <v>0</v>
      </c>
      <c r="P423" s="226"/>
      <c r="Q423" s="397"/>
      <c r="R423" s="226"/>
      <c r="S423" s="226"/>
      <c r="T423" s="397"/>
      <c r="U423" s="314" t="n">
        <f aca="false">F423*100/E423</f>
        <v>100</v>
      </c>
    </row>
    <row r="424" customFormat="false" ht="12.95" hidden="false" customHeight="true" outlineLevel="0" collapsed="false">
      <c r="A424" s="335"/>
      <c r="B424" s="52" t="s">
        <v>273</v>
      </c>
      <c r="C424" s="103"/>
      <c r="D424" s="53" t="s">
        <v>58</v>
      </c>
      <c r="E424" s="398" t="n">
        <f aca="false">SUM(E425:E428)</f>
        <v>53796</v>
      </c>
      <c r="F424" s="38" t="n">
        <f aca="false">SUM(G424,O424)</f>
        <v>48960</v>
      </c>
      <c r="G424" s="40" t="n">
        <f aca="false">SUM(H424:N424)</f>
        <v>48960</v>
      </c>
      <c r="H424" s="398" t="n">
        <f aca="false">SUM(H425:H428)</f>
        <v>0</v>
      </c>
      <c r="I424" s="398" t="n">
        <f aca="false">SUM(I425:I428)</f>
        <v>48960</v>
      </c>
      <c r="J424" s="398" t="n">
        <f aca="false">SUM(J425:J428)</f>
        <v>0</v>
      </c>
      <c r="K424" s="398" t="n">
        <f aca="false">SUM(K425:K428)</f>
        <v>0</v>
      </c>
      <c r="L424" s="398" t="n">
        <f aca="false">SUM(L425:L428)</f>
        <v>0</v>
      </c>
      <c r="M424" s="398" t="n">
        <f aca="false">SUM(M425:M428)</f>
        <v>0</v>
      </c>
      <c r="N424" s="398" t="n">
        <f aca="false">SUM(N425:N428)</f>
        <v>0</v>
      </c>
      <c r="O424" s="40" t="n">
        <f aca="false">SUM(P424:T424)</f>
        <v>0</v>
      </c>
      <c r="P424" s="398" t="n">
        <f aca="false">SUM(P425:P428)</f>
        <v>0</v>
      </c>
      <c r="Q424" s="398" t="n">
        <f aca="false">SUM(Q425:Q428)</f>
        <v>0</v>
      </c>
      <c r="R424" s="398" t="n">
        <f aca="false">SUM(R425:R428)</f>
        <v>0</v>
      </c>
      <c r="S424" s="398" t="n">
        <f aca="false">SUM(S425:S428)</f>
        <v>0</v>
      </c>
      <c r="T424" s="398" t="n">
        <f aca="false">SUM(T425:T428)</f>
        <v>0</v>
      </c>
      <c r="U424" s="191" t="n">
        <f aca="false">F424*100/E424</f>
        <v>91.0104840508588</v>
      </c>
    </row>
    <row r="425" customFormat="false" ht="12.95" hidden="false" customHeight="true" outlineLevel="0" collapsed="false">
      <c r="A425" s="335"/>
      <c r="B425" s="399"/>
      <c r="C425" s="65" t="n">
        <v>4110</v>
      </c>
      <c r="D425" s="66" t="s">
        <v>63</v>
      </c>
      <c r="E425" s="400" t="n">
        <v>30</v>
      </c>
      <c r="F425" s="193" t="n">
        <f aca="false">SUM(G425,O425)</f>
        <v>0</v>
      </c>
      <c r="G425" s="207" t="n">
        <f aca="false">SUM(H425:N425)</f>
        <v>0</v>
      </c>
      <c r="H425" s="401"/>
      <c r="I425" s="401" t="n">
        <v>0</v>
      </c>
      <c r="J425" s="401"/>
      <c r="K425" s="401"/>
      <c r="L425" s="398"/>
      <c r="M425" s="402"/>
      <c r="N425" s="401"/>
      <c r="O425" s="208" t="n">
        <f aca="false">SUM(P425:T425)</f>
        <v>0</v>
      </c>
      <c r="P425" s="398"/>
      <c r="Q425" s="402"/>
      <c r="R425" s="398"/>
      <c r="S425" s="398"/>
      <c r="T425" s="402"/>
      <c r="U425" s="249" t="n">
        <f aca="false">F425*100/E425</f>
        <v>0</v>
      </c>
    </row>
    <row r="426" customFormat="false" ht="12.95" hidden="false" customHeight="true" outlineLevel="0" collapsed="false">
      <c r="A426" s="335"/>
      <c r="B426" s="57"/>
      <c r="C426" s="103" t="s">
        <v>156</v>
      </c>
      <c r="D426" s="66" t="s">
        <v>157</v>
      </c>
      <c r="E426" s="400" t="n">
        <v>240</v>
      </c>
      <c r="F426" s="193" t="n">
        <f aca="false">SUM(G426,O426)</f>
        <v>0</v>
      </c>
      <c r="G426" s="207" t="n">
        <f aca="false">SUM(H426:N426)</f>
        <v>0</v>
      </c>
      <c r="H426" s="400"/>
      <c r="I426" s="400" t="n">
        <v>0</v>
      </c>
      <c r="J426" s="400"/>
      <c r="K426" s="400"/>
      <c r="L426" s="403"/>
      <c r="M426" s="404"/>
      <c r="N426" s="400"/>
      <c r="O426" s="208" t="n">
        <f aca="false">SUM(P426:T426)</f>
        <v>0</v>
      </c>
      <c r="P426" s="403"/>
      <c r="Q426" s="404"/>
      <c r="R426" s="403"/>
      <c r="S426" s="403"/>
      <c r="T426" s="404"/>
      <c r="U426" s="249" t="n">
        <f aca="false">F426*100/E426</f>
        <v>0</v>
      </c>
    </row>
    <row r="427" customFormat="false" ht="12.95" hidden="false" customHeight="true" outlineLevel="0" collapsed="false">
      <c r="A427" s="335"/>
      <c r="B427" s="57"/>
      <c r="C427" s="64" t="s">
        <v>140</v>
      </c>
      <c r="D427" s="80" t="s">
        <v>141</v>
      </c>
      <c r="E427" s="78" t="n">
        <v>53526</v>
      </c>
      <c r="F427" s="81" t="n">
        <f aca="false">SUM(G427,O427)</f>
        <v>48960</v>
      </c>
      <c r="G427" s="123" t="n">
        <f aca="false">SUM(H427:N427)</f>
        <v>48960</v>
      </c>
      <c r="H427" s="78"/>
      <c r="I427" s="78" t="n">
        <v>48960</v>
      </c>
      <c r="J427" s="78"/>
      <c r="K427" s="78"/>
      <c r="L427" s="198"/>
      <c r="M427" s="242"/>
      <c r="N427" s="78"/>
      <c r="O427" s="124" t="n">
        <f aca="false">SUM(P427:T427)</f>
        <v>0</v>
      </c>
      <c r="P427" s="198"/>
      <c r="Q427" s="242"/>
      <c r="R427" s="198"/>
      <c r="S427" s="198"/>
      <c r="T427" s="242"/>
      <c r="U427" s="253" t="n">
        <f aca="false">F427*100/E427</f>
        <v>91.4695661921309</v>
      </c>
    </row>
    <row r="428" customFormat="false" ht="12.95" hidden="false" customHeight="true" outlineLevel="0" collapsed="false">
      <c r="A428" s="353"/>
      <c r="B428" s="52"/>
      <c r="C428" s="103"/>
      <c r="D428" s="73" t="s">
        <v>142</v>
      </c>
      <c r="E428" s="69"/>
      <c r="F428" s="60"/>
      <c r="G428" s="218"/>
      <c r="H428" s="69"/>
      <c r="I428" s="69"/>
      <c r="J428" s="69"/>
      <c r="K428" s="69"/>
      <c r="L428" s="233"/>
      <c r="M428" s="232"/>
      <c r="N428" s="69"/>
      <c r="O428" s="61"/>
      <c r="P428" s="233"/>
      <c r="Q428" s="232"/>
      <c r="R428" s="233"/>
      <c r="S428" s="233"/>
      <c r="T428" s="232"/>
      <c r="U428" s="245"/>
    </row>
    <row r="429" customFormat="false" ht="12.95" hidden="false" customHeight="true" outlineLevel="0" collapsed="false">
      <c r="A429" s="346" t="n">
        <v>851</v>
      </c>
      <c r="B429" s="138"/>
      <c r="C429" s="138"/>
      <c r="D429" s="139" t="s">
        <v>274</v>
      </c>
      <c r="E429" s="140" t="n">
        <f aca="false">SUM(E435,E430,)</f>
        <v>96500</v>
      </c>
      <c r="F429" s="141" t="n">
        <f aca="false">SUM(G429,O429)</f>
        <v>79700</v>
      </c>
      <c r="G429" s="275" t="n">
        <f aca="false">SUM(H429:N429)</f>
        <v>79700</v>
      </c>
      <c r="H429" s="140" t="n">
        <f aca="false">SUM(H435,H430,)</f>
        <v>55324</v>
      </c>
      <c r="I429" s="140" t="n">
        <f aca="false">SUM(I435,I430,)</f>
        <v>17966</v>
      </c>
      <c r="J429" s="140" t="n">
        <f aca="false">SUM(J435,J430,)</f>
        <v>2000</v>
      </c>
      <c r="K429" s="140" t="n">
        <f aca="false">SUM(K435,K430,)</f>
        <v>4410</v>
      </c>
      <c r="L429" s="140" t="n">
        <f aca="false">SUM(L435,L430,)</f>
        <v>0</v>
      </c>
      <c r="M429" s="140" t="n">
        <f aca="false">SUM(M435,M430,)</f>
        <v>0</v>
      </c>
      <c r="N429" s="140" t="n">
        <f aca="false">SUM(N435,N430,)</f>
        <v>0</v>
      </c>
      <c r="O429" s="143" t="n">
        <f aca="false">SUM(O435,O430,)</f>
        <v>0</v>
      </c>
      <c r="P429" s="140" t="n">
        <f aca="false">SUM(P435,P430,)</f>
        <v>0</v>
      </c>
      <c r="Q429" s="140" t="n">
        <f aca="false">SUM(Q435,Q430,)</f>
        <v>0</v>
      </c>
      <c r="R429" s="140" t="n">
        <f aca="false">SUM(R435,R430,)</f>
        <v>0</v>
      </c>
      <c r="S429" s="140" t="n">
        <f aca="false">SUM(S435,S430,)</f>
        <v>0</v>
      </c>
      <c r="T429" s="140" t="n">
        <f aca="false">SUM(T435,T430,)</f>
        <v>0</v>
      </c>
      <c r="U429" s="32" t="n">
        <f aca="false">F429*100/E429</f>
        <v>82.5906735751295</v>
      </c>
    </row>
    <row r="430" customFormat="false" ht="12.95" hidden="false" customHeight="true" outlineLevel="0" collapsed="false">
      <c r="A430" s="405"/>
      <c r="B430" s="406" t="s">
        <v>275</v>
      </c>
      <c r="C430" s="407"/>
      <c r="D430" s="146" t="s">
        <v>276</v>
      </c>
      <c r="E430" s="408" t="n">
        <f aca="false">SUM(E431:E433)</f>
        <v>4000</v>
      </c>
      <c r="F430" s="38" t="n">
        <f aca="false">SUM(G430,O430)</f>
        <v>3000</v>
      </c>
      <c r="G430" s="40" t="n">
        <f aca="false">SUM(H430:N430)</f>
        <v>3000</v>
      </c>
      <c r="H430" s="408" t="n">
        <f aca="false">SUM(H431:H433)</f>
        <v>0</v>
      </c>
      <c r="I430" s="408" t="n">
        <f aca="false">SUM(I431:I433)</f>
        <v>3000</v>
      </c>
      <c r="J430" s="408" t="n">
        <f aca="false">SUM(J431:J433)</f>
        <v>0</v>
      </c>
      <c r="K430" s="408" t="n">
        <f aca="false">SUM(K431:K433)</f>
        <v>0</v>
      </c>
      <c r="L430" s="408" t="n">
        <f aca="false">SUM(L431:L433)</f>
        <v>0</v>
      </c>
      <c r="M430" s="408" t="n">
        <f aca="false">SUM(M431:M433)</f>
        <v>0</v>
      </c>
      <c r="N430" s="408" t="n">
        <f aca="false">SUM(N431:N433)</f>
        <v>0</v>
      </c>
      <c r="O430" s="40" t="n">
        <f aca="false">SUM(P430:T430)</f>
        <v>0</v>
      </c>
      <c r="P430" s="408" t="n">
        <f aca="false">SUM(P431:P433)</f>
        <v>0</v>
      </c>
      <c r="Q430" s="408" t="n">
        <f aca="false">SUM(Q431:Q433)</f>
        <v>0</v>
      </c>
      <c r="R430" s="408" t="n">
        <f aca="false">SUM(R431:R433)</f>
        <v>0</v>
      </c>
      <c r="S430" s="408" t="n">
        <f aca="false">SUM(S431:S433)</f>
        <v>0</v>
      </c>
      <c r="T430" s="409" t="n">
        <f aca="false">SUM(T431:T433)</f>
        <v>0</v>
      </c>
      <c r="U430" s="410" t="n">
        <f aca="false">F430*100/E430</f>
        <v>75</v>
      </c>
    </row>
    <row r="431" customFormat="false" ht="12.95" hidden="false" customHeight="true" outlineLevel="0" collapsed="false">
      <c r="A431" s="411"/>
      <c r="B431" s="412"/>
      <c r="C431" s="413" t="s">
        <v>39</v>
      </c>
      <c r="D431" s="66" t="s">
        <v>40</v>
      </c>
      <c r="E431" s="414" t="n">
        <v>1390</v>
      </c>
      <c r="F431" s="116" t="n">
        <f aca="false">SUM(G431,O431)</f>
        <v>1000</v>
      </c>
      <c r="G431" s="207" t="n">
        <f aca="false">SUM(H431:N431)</f>
        <v>1000</v>
      </c>
      <c r="H431" s="414"/>
      <c r="I431" s="67" t="n">
        <v>1000</v>
      </c>
      <c r="J431" s="414"/>
      <c r="K431" s="414"/>
      <c r="L431" s="414"/>
      <c r="M431" s="414"/>
      <c r="N431" s="415"/>
      <c r="O431" s="220" t="n">
        <f aca="false">SUM(P431:T431)</f>
        <v>0</v>
      </c>
      <c r="P431" s="414"/>
      <c r="Q431" s="414"/>
      <c r="R431" s="414"/>
      <c r="S431" s="414"/>
      <c r="T431" s="414"/>
      <c r="U431" s="249" t="n">
        <f aca="false">F431*100/E431</f>
        <v>71.9424460431655</v>
      </c>
    </row>
    <row r="432" customFormat="false" ht="12.95" hidden="false" customHeight="true" outlineLevel="0" collapsed="false">
      <c r="A432" s="411"/>
      <c r="B432" s="416"/>
      <c r="C432" s="413" t="s">
        <v>41</v>
      </c>
      <c r="D432" s="417" t="s">
        <v>42</v>
      </c>
      <c r="E432" s="414" t="n">
        <v>2600</v>
      </c>
      <c r="F432" s="116" t="n">
        <f aca="false">SUM(G432,O432)</f>
        <v>1000</v>
      </c>
      <c r="G432" s="207" t="n">
        <f aca="false">SUM(H432:N432)</f>
        <v>1000</v>
      </c>
      <c r="H432" s="414"/>
      <c r="I432" s="67" t="n">
        <v>1000</v>
      </c>
      <c r="J432" s="414"/>
      <c r="K432" s="414"/>
      <c r="L432" s="414"/>
      <c r="M432" s="414"/>
      <c r="N432" s="415"/>
      <c r="O432" s="220" t="n">
        <f aca="false">SUM(P432:T432)</f>
        <v>0</v>
      </c>
      <c r="P432" s="414"/>
      <c r="Q432" s="414"/>
      <c r="R432" s="414"/>
      <c r="S432" s="414"/>
      <c r="T432" s="414"/>
      <c r="U432" s="249" t="n">
        <f aca="false">F432*100/E432</f>
        <v>38.4615384615385</v>
      </c>
    </row>
    <row r="433" customFormat="false" ht="12.95" hidden="false" customHeight="true" outlineLevel="0" collapsed="false">
      <c r="A433" s="411"/>
      <c r="B433" s="416"/>
      <c r="C433" s="416" t="s">
        <v>147</v>
      </c>
      <c r="D433" s="418" t="s">
        <v>148</v>
      </c>
      <c r="E433" s="419" t="n">
        <v>10</v>
      </c>
      <c r="F433" s="81" t="n">
        <f aca="false">SUM(G433,O433)</f>
        <v>1000</v>
      </c>
      <c r="G433" s="123" t="n">
        <f aca="false">SUM(H433:N433)</f>
        <v>1000</v>
      </c>
      <c r="H433" s="419"/>
      <c r="I433" s="95" t="n">
        <v>1000</v>
      </c>
      <c r="J433" s="419"/>
      <c r="K433" s="419"/>
      <c r="L433" s="419"/>
      <c r="M433" s="419"/>
      <c r="N433" s="420"/>
      <c r="O433" s="124" t="n">
        <f aca="false">SUM(P433:T433)</f>
        <v>0</v>
      </c>
      <c r="P433" s="419"/>
      <c r="Q433" s="419"/>
      <c r="R433" s="419"/>
      <c r="S433" s="419"/>
      <c r="T433" s="419"/>
      <c r="U433" s="253" t="n">
        <v>0</v>
      </c>
    </row>
    <row r="434" customFormat="false" ht="12.95" hidden="false" customHeight="true" outlineLevel="0" collapsed="false">
      <c r="A434" s="411"/>
      <c r="B434" s="421"/>
      <c r="C434" s="421"/>
      <c r="D434" s="99" t="s">
        <v>149</v>
      </c>
      <c r="E434" s="422"/>
      <c r="F434" s="422"/>
      <c r="G434" s="423"/>
      <c r="H434" s="422"/>
      <c r="I434" s="422"/>
      <c r="J434" s="422"/>
      <c r="K434" s="422"/>
      <c r="L434" s="422"/>
      <c r="M434" s="422"/>
      <c r="N434" s="424"/>
      <c r="O434" s="423"/>
      <c r="P434" s="422"/>
      <c r="Q434" s="422"/>
      <c r="R434" s="422"/>
      <c r="S434" s="422"/>
      <c r="T434" s="422"/>
      <c r="U434" s="248"/>
    </row>
    <row r="435" customFormat="false" ht="12.95" hidden="false" customHeight="true" outlineLevel="0" collapsed="false">
      <c r="A435" s="335"/>
      <c r="B435" s="52" t="n">
        <v>85154</v>
      </c>
      <c r="C435" s="52"/>
      <c r="D435" s="53" t="s">
        <v>277</v>
      </c>
      <c r="E435" s="54" t="n">
        <f aca="false">SUM(E436:E452)</f>
        <v>92500</v>
      </c>
      <c r="F435" s="38" t="n">
        <f aca="false">SUM(G435,O435)</f>
        <v>76700</v>
      </c>
      <c r="G435" s="39" t="n">
        <f aca="false">SUM(H435:N435)</f>
        <v>76700</v>
      </c>
      <c r="H435" s="54" t="n">
        <f aca="false">SUM(H436:H452)</f>
        <v>55324</v>
      </c>
      <c r="I435" s="54" t="n">
        <f aca="false">SUM(I436:I452)</f>
        <v>14966</v>
      </c>
      <c r="J435" s="54" t="n">
        <f aca="false">SUM(J436:J452)</f>
        <v>2000</v>
      </c>
      <c r="K435" s="54" t="n">
        <f aca="false">SUM(K436:K452)</f>
        <v>4410</v>
      </c>
      <c r="L435" s="54" t="n">
        <f aca="false">SUM(L436:L452)</f>
        <v>0</v>
      </c>
      <c r="M435" s="54" t="n">
        <f aca="false">SUM(M436:M452)</f>
        <v>0</v>
      </c>
      <c r="N435" s="54" t="n">
        <f aca="false">SUM(N436:N452)</f>
        <v>0</v>
      </c>
      <c r="O435" s="40" t="n">
        <f aca="false">SUM(P435:T435)</f>
        <v>0</v>
      </c>
      <c r="P435" s="54" t="n">
        <f aca="false">SUM(P442:P452)</f>
        <v>0</v>
      </c>
      <c r="Q435" s="54" t="n">
        <f aca="false">SUM(Q442:Q452)</f>
        <v>0</v>
      </c>
      <c r="R435" s="54" t="n">
        <f aca="false">SUM(R442:R452)</f>
        <v>0</v>
      </c>
      <c r="S435" s="54" t="n">
        <f aca="false">SUM(S436:S452)</f>
        <v>0</v>
      </c>
      <c r="T435" s="54" t="n">
        <f aca="false">SUM(T436:T452)</f>
        <v>0</v>
      </c>
      <c r="U435" s="410" t="n">
        <f aca="false">F435*100/E435</f>
        <v>82.9189189189189</v>
      </c>
    </row>
    <row r="436" customFormat="false" ht="12.95" hidden="false" customHeight="true" outlineLevel="0" collapsed="false">
      <c r="A436" s="335"/>
      <c r="B436" s="57"/>
      <c r="C436" s="64" t="s">
        <v>103</v>
      </c>
      <c r="D436" s="93" t="s">
        <v>218</v>
      </c>
      <c r="E436" s="425"/>
      <c r="F436" s="425"/>
      <c r="G436" s="176"/>
      <c r="H436" s="425"/>
      <c r="I436" s="425"/>
      <c r="J436" s="425"/>
      <c r="K436" s="425"/>
      <c r="L436" s="425"/>
      <c r="M436" s="425"/>
      <c r="N436" s="425"/>
      <c r="O436" s="174"/>
      <c r="P436" s="425"/>
      <c r="Q436" s="425"/>
      <c r="R436" s="425"/>
      <c r="S436" s="425"/>
      <c r="T436" s="425"/>
      <c r="U436" s="426"/>
    </row>
    <row r="437" customFormat="false" ht="12.95" hidden="false" customHeight="true" outlineLevel="0" collapsed="false">
      <c r="A437" s="335"/>
      <c r="B437" s="57"/>
      <c r="C437" s="64"/>
      <c r="D437" s="93" t="s">
        <v>219</v>
      </c>
      <c r="E437" s="204"/>
      <c r="F437" s="204"/>
      <c r="G437" s="259"/>
      <c r="H437" s="204"/>
      <c r="I437" s="204"/>
      <c r="J437" s="204"/>
      <c r="K437" s="204"/>
      <c r="L437" s="204"/>
      <c r="M437" s="204"/>
      <c r="N437" s="204"/>
      <c r="O437" s="181"/>
      <c r="P437" s="204"/>
      <c r="Q437" s="204"/>
      <c r="R437" s="204"/>
      <c r="S437" s="204"/>
      <c r="T437" s="204"/>
      <c r="U437" s="427"/>
    </row>
    <row r="438" customFormat="false" ht="12.95" hidden="false" customHeight="true" outlineLevel="0" collapsed="false">
      <c r="A438" s="335"/>
      <c r="B438" s="57"/>
      <c r="C438" s="64"/>
      <c r="D438" s="93" t="s">
        <v>220</v>
      </c>
      <c r="E438" s="114" t="n">
        <v>2000</v>
      </c>
      <c r="F438" s="114" t="n">
        <f aca="false">SUM(G438,O438)</f>
        <v>2000</v>
      </c>
      <c r="G438" s="244" t="n">
        <f aca="false">SUM(H438:N438)</f>
        <v>2000</v>
      </c>
      <c r="H438" s="204"/>
      <c r="I438" s="204"/>
      <c r="J438" s="114" t="n">
        <v>2000</v>
      </c>
      <c r="K438" s="204"/>
      <c r="L438" s="204"/>
      <c r="M438" s="204"/>
      <c r="N438" s="204"/>
      <c r="O438" s="213" t="n">
        <f aca="false">SUM(P438:T438)</f>
        <v>0</v>
      </c>
      <c r="P438" s="204"/>
      <c r="Q438" s="204"/>
      <c r="R438" s="204"/>
      <c r="S438" s="204"/>
      <c r="T438" s="204"/>
      <c r="U438" s="214" t="n">
        <v>0</v>
      </c>
    </row>
    <row r="439" customFormat="false" ht="12.95" hidden="false" customHeight="true" outlineLevel="0" collapsed="false">
      <c r="A439" s="335"/>
      <c r="B439" s="57"/>
      <c r="C439" s="64"/>
      <c r="D439" s="93" t="s">
        <v>221</v>
      </c>
      <c r="E439" s="114"/>
      <c r="F439" s="114"/>
      <c r="G439" s="244"/>
      <c r="H439" s="204"/>
      <c r="I439" s="204"/>
      <c r="J439" s="114"/>
      <c r="K439" s="204"/>
      <c r="L439" s="204"/>
      <c r="M439" s="204"/>
      <c r="N439" s="204"/>
      <c r="O439" s="213"/>
      <c r="P439" s="204"/>
      <c r="Q439" s="204"/>
      <c r="R439" s="204"/>
      <c r="S439" s="204"/>
      <c r="T439" s="204"/>
      <c r="U439" s="214"/>
    </row>
    <row r="440" customFormat="false" ht="12.95" hidden="false" customHeight="true" outlineLevel="0" collapsed="false">
      <c r="A440" s="335"/>
      <c r="B440" s="57"/>
      <c r="C440" s="103"/>
      <c r="D440" s="428" t="s">
        <v>222</v>
      </c>
      <c r="E440" s="60"/>
      <c r="F440" s="60"/>
      <c r="G440" s="218"/>
      <c r="H440" s="38"/>
      <c r="I440" s="38"/>
      <c r="J440" s="60"/>
      <c r="K440" s="38"/>
      <c r="L440" s="38"/>
      <c r="M440" s="38"/>
      <c r="N440" s="38"/>
      <c r="O440" s="220"/>
      <c r="P440" s="38"/>
      <c r="Q440" s="38"/>
      <c r="R440" s="38"/>
      <c r="S440" s="38"/>
      <c r="T440" s="38"/>
      <c r="U440" s="245"/>
    </row>
    <row r="441" customFormat="false" ht="12.95" hidden="false" customHeight="true" outlineLevel="0" collapsed="false">
      <c r="A441" s="335"/>
      <c r="B441" s="57"/>
      <c r="C441" s="58" t="s">
        <v>145</v>
      </c>
      <c r="D441" s="429" t="s">
        <v>146</v>
      </c>
      <c r="E441" s="60" t="n">
        <v>4838</v>
      </c>
      <c r="F441" s="60" t="n">
        <f aca="false">SUM(G441,O441)</f>
        <v>4410</v>
      </c>
      <c r="G441" s="218" t="n">
        <f aca="false">SUM(H441:N441)</f>
        <v>4410</v>
      </c>
      <c r="H441" s="38"/>
      <c r="I441" s="60"/>
      <c r="J441" s="60"/>
      <c r="K441" s="60" t="n">
        <v>4410</v>
      </c>
      <c r="L441" s="38"/>
      <c r="M441" s="38"/>
      <c r="N441" s="38"/>
      <c r="O441" s="220" t="n">
        <f aca="false">SUM(P441:T441)</f>
        <v>0</v>
      </c>
      <c r="P441" s="38"/>
      <c r="Q441" s="38"/>
      <c r="R441" s="38"/>
      <c r="S441" s="38"/>
      <c r="T441" s="38"/>
      <c r="U441" s="245" t="n">
        <f aca="false">F441*100/E441</f>
        <v>91.1533691608103</v>
      </c>
    </row>
    <row r="442" customFormat="false" ht="12.95" hidden="false" customHeight="true" outlineLevel="0" collapsed="false">
      <c r="A442" s="335"/>
      <c r="B442" s="57"/>
      <c r="C442" s="58" t="s">
        <v>62</v>
      </c>
      <c r="D442" s="59" t="s">
        <v>63</v>
      </c>
      <c r="E442" s="60" t="n">
        <v>10</v>
      </c>
      <c r="F442" s="60" t="n">
        <f aca="false">SUM(G442,O442)</f>
        <v>0</v>
      </c>
      <c r="G442" s="218" t="n">
        <f aca="false">SUM(H442:N442)</f>
        <v>0</v>
      </c>
      <c r="H442" s="60"/>
      <c r="I442" s="69" t="n">
        <v>0</v>
      </c>
      <c r="J442" s="60"/>
      <c r="K442" s="60"/>
      <c r="L442" s="60"/>
      <c r="M442" s="60"/>
      <c r="N442" s="62"/>
      <c r="O442" s="220" t="n">
        <f aca="false">SUM(P442:T442)</f>
        <v>0</v>
      </c>
      <c r="P442" s="60"/>
      <c r="Q442" s="60"/>
      <c r="R442" s="60"/>
      <c r="S442" s="60"/>
      <c r="T442" s="60"/>
      <c r="U442" s="245" t="n">
        <f aca="false">F442*100/E442</f>
        <v>0</v>
      </c>
    </row>
    <row r="443" customFormat="false" ht="12.95" hidden="false" customHeight="true" outlineLevel="0" collapsed="false">
      <c r="A443" s="335"/>
      <c r="B443" s="64"/>
      <c r="C443" s="103" t="s">
        <v>64</v>
      </c>
      <c r="D443" s="73" t="s">
        <v>65</v>
      </c>
      <c r="E443" s="69" t="n">
        <v>10</v>
      </c>
      <c r="F443" s="116" t="n">
        <f aca="false">SUM(G443,O443)</f>
        <v>0</v>
      </c>
      <c r="G443" s="207" t="n">
        <f aca="false">SUM(H443:N443)</f>
        <v>0</v>
      </c>
      <c r="H443" s="69"/>
      <c r="I443" s="69" t="n">
        <v>0</v>
      </c>
      <c r="J443" s="69"/>
      <c r="K443" s="69"/>
      <c r="L443" s="69"/>
      <c r="M443" s="69"/>
      <c r="N443" s="74"/>
      <c r="O443" s="220" t="n">
        <f aca="false">SUM(P443:T443)</f>
        <v>0</v>
      </c>
      <c r="P443" s="69"/>
      <c r="Q443" s="69"/>
      <c r="R443" s="69"/>
      <c r="S443" s="69"/>
      <c r="T443" s="69"/>
      <c r="U443" s="249" t="n">
        <f aca="false">F443*100/E443</f>
        <v>0</v>
      </c>
    </row>
    <row r="444" customFormat="false" ht="12.95" hidden="false" customHeight="true" outlineLevel="0" collapsed="false">
      <c r="A444" s="336"/>
      <c r="B444" s="64"/>
      <c r="C444" s="71" t="s">
        <v>156</v>
      </c>
      <c r="D444" s="66" t="s">
        <v>157</v>
      </c>
      <c r="E444" s="67" t="n">
        <v>61062</v>
      </c>
      <c r="F444" s="116" t="n">
        <f aca="false">SUM(G444,O444)</f>
        <v>55324</v>
      </c>
      <c r="G444" s="207" t="n">
        <f aca="false">SUM(H444:N444)</f>
        <v>55324</v>
      </c>
      <c r="H444" s="67" t="n">
        <v>55324</v>
      </c>
      <c r="I444" s="67" t="n">
        <v>0</v>
      </c>
      <c r="J444" s="67"/>
      <c r="K444" s="67"/>
      <c r="L444" s="67"/>
      <c r="M444" s="67"/>
      <c r="N444" s="68"/>
      <c r="O444" s="220" t="n">
        <f aca="false">SUM(P444:T444)</f>
        <v>0</v>
      </c>
      <c r="P444" s="67"/>
      <c r="Q444" s="67"/>
      <c r="R444" s="67"/>
      <c r="S444" s="67"/>
      <c r="T444" s="67"/>
      <c r="U444" s="249" t="n">
        <f aca="false">F444*100/E444</f>
        <v>90.6029936785562</v>
      </c>
    </row>
    <row r="445" customFormat="false" ht="12.95" hidden="false" customHeight="true" outlineLevel="0" collapsed="false">
      <c r="A445" s="335"/>
      <c r="B445" s="64"/>
      <c r="C445" s="65" t="n">
        <v>4210</v>
      </c>
      <c r="D445" s="66" t="s">
        <v>40</v>
      </c>
      <c r="E445" s="67" t="n">
        <v>14905</v>
      </c>
      <c r="F445" s="116" t="n">
        <f aca="false">SUM(G445,O445)</f>
        <v>7886</v>
      </c>
      <c r="G445" s="207" t="n">
        <f aca="false">SUM(H445:N445)</f>
        <v>7886</v>
      </c>
      <c r="H445" s="67"/>
      <c r="I445" s="67" t="n">
        <v>7886</v>
      </c>
      <c r="J445" s="67"/>
      <c r="K445" s="67"/>
      <c r="L445" s="67"/>
      <c r="M445" s="67"/>
      <c r="N445" s="68"/>
      <c r="O445" s="220" t="n">
        <f aca="false">SUM(P445:T445)</f>
        <v>0</v>
      </c>
      <c r="P445" s="67"/>
      <c r="Q445" s="67"/>
      <c r="R445" s="67"/>
      <c r="S445" s="67"/>
      <c r="T445" s="67"/>
      <c r="U445" s="249" t="n">
        <f aca="false">F445*100/E445</f>
        <v>52.9084199932908</v>
      </c>
    </row>
    <row r="446" customFormat="false" ht="12.95" hidden="false" customHeight="true" outlineLevel="0" collapsed="false">
      <c r="A446" s="336"/>
      <c r="B446" s="64"/>
      <c r="C446" s="71" t="n">
        <v>4260</v>
      </c>
      <c r="D446" s="66" t="s">
        <v>117</v>
      </c>
      <c r="E446" s="67" t="n">
        <v>3500</v>
      </c>
      <c r="F446" s="116" t="n">
        <f aca="false">SUM(G446,O446)</f>
        <v>2000</v>
      </c>
      <c r="G446" s="207" t="n">
        <f aca="false">SUM(H446:N446)</f>
        <v>2000</v>
      </c>
      <c r="H446" s="78"/>
      <c r="I446" s="78" t="n">
        <v>2000</v>
      </c>
      <c r="J446" s="78"/>
      <c r="K446" s="78"/>
      <c r="L446" s="78"/>
      <c r="M446" s="78"/>
      <c r="N446" s="96"/>
      <c r="O446" s="220" t="n">
        <f aca="false">SUM(P446:T446)</f>
        <v>0</v>
      </c>
      <c r="P446" s="78"/>
      <c r="Q446" s="78"/>
      <c r="R446" s="78"/>
      <c r="S446" s="78"/>
      <c r="T446" s="78"/>
      <c r="U446" s="249" t="n">
        <f aca="false">F446*100/E446</f>
        <v>57.1428571428571</v>
      </c>
    </row>
    <row r="447" customFormat="false" ht="12.95" hidden="false" customHeight="true" outlineLevel="0" collapsed="false">
      <c r="A447" s="335"/>
      <c r="B447" s="64"/>
      <c r="C447" s="65" t="n">
        <v>4300</v>
      </c>
      <c r="D447" s="66" t="s">
        <v>42</v>
      </c>
      <c r="E447" s="67" t="n">
        <v>4000</v>
      </c>
      <c r="F447" s="116" t="n">
        <f aca="false">SUM(G447,O447)</f>
        <v>2550</v>
      </c>
      <c r="G447" s="207" t="n">
        <f aca="false">SUM(H447:N447)</f>
        <v>2550</v>
      </c>
      <c r="H447" s="67"/>
      <c r="I447" s="67" t="n">
        <v>2550</v>
      </c>
      <c r="J447" s="67"/>
      <c r="K447" s="67"/>
      <c r="L447" s="67"/>
      <c r="M447" s="67"/>
      <c r="N447" s="68"/>
      <c r="O447" s="220" t="n">
        <f aca="false">SUM(P447:T447)</f>
        <v>0</v>
      </c>
      <c r="P447" s="67"/>
      <c r="Q447" s="67"/>
      <c r="R447" s="67"/>
      <c r="S447" s="67"/>
      <c r="T447" s="67"/>
      <c r="U447" s="249" t="n">
        <f aca="false">F447*100/E447</f>
        <v>63.75</v>
      </c>
    </row>
    <row r="448" customFormat="false" ht="12.95" hidden="false" customHeight="true" outlineLevel="0" collapsed="false">
      <c r="A448" s="336"/>
      <c r="B448" s="243"/>
      <c r="C448" s="79" t="s">
        <v>118</v>
      </c>
      <c r="D448" s="80" t="s">
        <v>119</v>
      </c>
      <c r="E448" s="76" t="n">
        <v>1575</v>
      </c>
      <c r="F448" s="81" t="n">
        <f aca="false">SUM(G448,O448)</f>
        <v>2380</v>
      </c>
      <c r="G448" s="123" t="n">
        <f aca="false">SUM(H448:N448)</f>
        <v>2380</v>
      </c>
      <c r="H448" s="76"/>
      <c r="I448" s="76" t="n">
        <v>2380</v>
      </c>
      <c r="J448" s="76"/>
      <c r="K448" s="76"/>
      <c r="L448" s="76"/>
      <c r="M448" s="76"/>
      <c r="N448" s="77"/>
      <c r="O448" s="124" t="n">
        <f aca="false">SUM(P448:T448)</f>
        <v>0</v>
      </c>
      <c r="P448" s="76"/>
      <c r="Q448" s="76"/>
      <c r="R448" s="76"/>
      <c r="S448" s="76"/>
      <c r="T448" s="76"/>
      <c r="U448" s="253" t="n">
        <f aca="false">F448*100/E448</f>
        <v>151.111111111111</v>
      </c>
    </row>
    <row r="449" customFormat="false" ht="12.95" hidden="false" customHeight="true" outlineLevel="0" collapsed="false">
      <c r="A449" s="336"/>
      <c r="B449" s="243"/>
      <c r="C449" s="103"/>
      <c r="D449" s="73" t="s">
        <v>278</v>
      </c>
      <c r="E449" s="69"/>
      <c r="F449" s="60"/>
      <c r="G449" s="218"/>
      <c r="H449" s="69"/>
      <c r="I449" s="69"/>
      <c r="J449" s="69"/>
      <c r="K449" s="69"/>
      <c r="L449" s="69"/>
      <c r="M449" s="69"/>
      <c r="N449" s="74"/>
      <c r="O449" s="220"/>
      <c r="P449" s="69"/>
      <c r="Q449" s="69"/>
      <c r="R449" s="69"/>
      <c r="S449" s="69"/>
      <c r="T449" s="69"/>
      <c r="U449" s="245"/>
    </row>
    <row r="450" customFormat="false" ht="12.95" hidden="false" customHeight="true" outlineLevel="0" collapsed="false">
      <c r="A450" s="336"/>
      <c r="B450" s="243"/>
      <c r="C450" s="65" t="n">
        <v>4410</v>
      </c>
      <c r="D450" s="66" t="s">
        <v>165</v>
      </c>
      <c r="E450" s="67" t="n">
        <v>100</v>
      </c>
      <c r="F450" s="116" t="n">
        <f aca="false">SUM(G450,O450)</f>
        <v>50</v>
      </c>
      <c r="G450" s="207" t="n">
        <f aca="false">SUM(H450:N450)</f>
        <v>50</v>
      </c>
      <c r="H450" s="67"/>
      <c r="I450" s="67" t="n">
        <v>50</v>
      </c>
      <c r="J450" s="67"/>
      <c r="K450" s="67"/>
      <c r="L450" s="67"/>
      <c r="M450" s="67"/>
      <c r="N450" s="68"/>
      <c r="O450" s="220" t="n">
        <f aca="false">SUM(P450:T450)</f>
        <v>0</v>
      </c>
      <c r="P450" s="67"/>
      <c r="Q450" s="67"/>
      <c r="R450" s="67"/>
      <c r="S450" s="67"/>
      <c r="T450" s="67"/>
      <c r="U450" s="249" t="n">
        <f aca="false">F450*100/E450</f>
        <v>50</v>
      </c>
    </row>
    <row r="451" customFormat="false" ht="12.95" hidden="false" customHeight="true" outlineLevel="0" collapsed="false">
      <c r="A451" s="336"/>
      <c r="B451" s="64"/>
      <c r="C451" s="430" t="s">
        <v>147</v>
      </c>
      <c r="D451" s="80" t="s">
        <v>148</v>
      </c>
      <c r="E451" s="76" t="n">
        <v>500</v>
      </c>
      <c r="F451" s="81" t="n">
        <f aca="false">SUM(G451,O451)</f>
        <v>100</v>
      </c>
      <c r="G451" s="123" t="n">
        <f aca="false">SUM(H451:N451)</f>
        <v>100</v>
      </c>
      <c r="H451" s="76"/>
      <c r="I451" s="76" t="n">
        <v>100</v>
      </c>
      <c r="J451" s="76"/>
      <c r="K451" s="76"/>
      <c r="L451" s="76"/>
      <c r="M451" s="76"/>
      <c r="N451" s="77"/>
      <c r="O451" s="124" t="n">
        <f aca="false">SUM(P451:T451)</f>
        <v>0</v>
      </c>
      <c r="P451" s="76"/>
      <c r="Q451" s="76"/>
      <c r="R451" s="76"/>
      <c r="S451" s="76"/>
      <c r="T451" s="76"/>
      <c r="U451" s="253" t="n">
        <f aca="false">F451*100/E451</f>
        <v>20</v>
      </c>
    </row>
    <row r="452" customFormat="false" ht="12.95" hidden="false" customHeight="true" outlineLevel="0" collapsed="false">
      <c r="A452" s="342"/>
      <c r="B452" s="103"/>
      <c r="C452" s="217"/>
      <c r="D452" s="428" t="s">
        <v>149</v>
      </c>
      <c r="E452" s="69"/>
      <c r="F452" s="60"/>
      <c r="G452" s="218"/>
      <c r="H452" s="69"/>
      <c r="I452" s="69"/>
      <c r="J452" s="69"/>
      <c r="K452" s="69"/>
      <c r="L452" s="69"/>
      <c r="M452" s="69"/>
      <c r="N452" s="74"/>
      <c r="O452" s="220"/>
      <c r="P452" s="69"/>
      <c r="Q452" s="69"/>
      <c r="R452" s="69"/>
      <c r="S452" s="69"/>
      <c r="T452" s="69"/>
      <c r="U452" s="245"/>
    </row>
    <row r="453" customFormat="false" ht="12.95" hidden="false" customHeight="true" outlineLevel="0" collapsed="false">
      <c r="A453" s="346" t="s">
        <v>279</v>
      </c>
      <c r="B453" s="138"/>
      <c r="C453" s="138"/>
      <c r="D453" s="139" t="s">
        <v>280</v>
      </c>
      <c r="E453" s="140" t="n">
        <f aca="false">SUM(E478,E524,E527,E531,E557,E562,E457,E491,E521,E529,E502,E484,E494,E496,E480)</f>
        <v>5973204</v>
      </c>
      <c r="F453" s="141" t="n">
        <f aca="false">SUM(G453,O453)</f>
        <v>5276036</v>
      </c>
      <c r="G453" s="275" t="n">
        <f aca="false">SUM(H453:N453)</f>
        <v>5276036</v>
      </c>
      <c r="H453" s="140" t="n">
        <f aca="false">SUM(H478,H524,H527,H531,H557,H562,H457,H491,H521,H529,H502,H484,H494,H496,H480)</f>
        <v>998716</v>
      </c>
      <c r="I453" s="140" t="n">
        <f aca="false">SUM(I478,I524,I527,I531,I557,I562,I457,I491,I521,I529,I502,I484,I494,I496,I480)</f>
        <v>295765</v>
      </c>
      <c r="J453" s="140" t="n">
        <f aca="false">SUM(J478,J524,J527,J531,J557,J562,J457,J491,J521,J529,J502,J484,J494,J496,J480)</f>
        <v>0</v>
      </c>
      <c r="K453" s="140" t="n">
        <f aca="false">SUM(K478,K524,K527,K531,K557,K562,K457,K491,K521,K529,K502,K484,K494,K496,K480)</f>
        <v>3981555</v>
      </c>
      <c r="L453" s="140" t="n">
        <f aca="false">SUM(L478,L524,L527,L531,L557,L562,L457,L491,L521,L529,L502,L484,L494,L496,L480)</f>
        <v>0</v>
      </c>
      <c r="M453" s="140" t="n">
        <f aca="false">SUM(M478,M524,M527,M531,M557,M562,M457,M491,M521,M529,M502,M484,M494,M496,M480)</f>
        <v>0</v>
      </c>
      <c r="N453" s="140" t="n">
        <f aca="false">SUM(N478,N524,N527,N531,N557,N562,N457,N491,N521,N529,N502,N484,N494,N496,N480)</f>
        <v>0</v>
      </c>
      <c r="O453" s="352" t="n">
        <f aca="false">SUM(O478,O524,O527,O531,O557,O562,O457,O491,O521,O529,O502,O484,O494)</f>
        <v>0</v>
      </c>
      <c r="P453" s="140" t="n">
        <f aca="false">SUM(P478,P524,P527,P531,P557,P562,P457,P491,P521,P529,P502,P484,P494,P496,P480)</f>
        <v>0</v>
      </c>
      <c r="Q453" s="140" t="n">
        <f aca="false">SUM(Q478,Q524,Q527,Q531,Q557,Q562,Q457,Q491,Q521,Q529,Q502,Q484,Q494,Q496,Q480)</f>
        <v>0</v>
      </c>
      <c r="R453" s="140" t="n">
        <f aca="false">SUM(R478,R524,R527,R531,R557,R562,R457,R491,R521,R529,R502,R484,R494,R496,R480)</f>
        <v>0</v>
      </c>
      <c r="S453" s="140" t="n">
        <f aca="false">SUM(S478,S524,S527,S531,S557,S562,S457,S491,S521,S529,S502,S484,S494,S496,S480)</f>
        <v>0</v>
      </c>
      <c r="T453" s="140" t="n">
        <f aca="false">SUM(T478,T524,T527,T531,T557,T562,T457,T491,T521,T529,T502,T484,T494,T496,T480)</f>
        <v>0</v>
      </c>
      <c r="U453" s="32" t="n">
        <f aca="false">F453*100/E453</f>
        <v>88.3284080034769</v>
      </c>
    </row>
    <row r="454" customFormat="false" ht="12.95" hidden="false" customHeight="true" outlineLevel="0" collapsed="false">
      <c r="A454" s="354"/>
      <c r="B454" s="282"/>
      <c r="C454" s="282"/>
      <c r="D454" s="283" t="s">
        <v>59</v>
      </c>
      <c r="E454" s="431" t="n">
        <f aca="false">SUM(E478,E457,E484,E480)</f>
        <v>3027735</v>
      </c>
      <c r="F454" s="432" t="n">
        <f aca="false">SUM(F478,F457,)</f>
        <v>3119251</v>
      </c>
      <c r="G454" s="433" t="n">
        <f aca="false">SUM(H454:N454)</f>
        <v>3119251</v>
      </c>
      <c r="H454" s="431" t="n">
        <f aca="false">SUM(H478,H457,H484,H480)</f>
        <v>50151</v>
      </c>
      <c r="I454" s="431" t="n">
        <f aca="false">SUM(I478,I457,I484,I480)</f>
        <v>30670</v>
      </c>
      <c r="J454" s="431" t="n">
        <f aca="false">SUM(J478,J457,J484,J480)</f>
        <v>0</v>
      </c>
      <c r="K454" s="431" t="n">
        <f aca="false">SUM(K478,K457,K484,K480)</f>
        <v>3038430</v>
      </c>
      <c r="L454" s="431" t="n">
        <f aca="false">SUM(L478,L457,L484,L480)</f>
        <v>0</v>
      </c>
      <c r="M454" s="431" t="n">
        <f aca="false">SUM(M478,M457,M484,M480)</f>
        <v>0</v>
      </c>
      <c r="N454" s="431" t="n">
        <f aca="false">SUM(N478,N457,N484,N480)</f>
        <v>0</v>
      </c>
      <c r="O454" s="433" t="n">
        <f aca="false">SUM(P454:T454)</f>
        <v>0</v>
      </c>
      <c r="P454" s="431" t="n">
        <f aca="false">SUM(P478,P457,P484,P480)</f>
        <v>0</v>
      </c>
      <c r="Q454" s="431" t="n">
        <f aca="false">SUM(Q478,Q457,Q484,Q480)</f>
        <v>0</v>
      </c>
      <c r="R454" s="431" t="n">
        <f aca="false">SUM(R478,R457,R484,R480)</f>
        <v>0</v>
      </c>
      <c r="S454" s="431" t="n">
        <f aca="false">SUM(S478,S457,S484,S480)</f>
        <v>0</v>
      </c>
      <c r="T454" s="431" t="n">
        <f aca="false">SUM(T478,T457,T484,T480)</f>
        <v>0</v>
      </c>
      <c r="U454" s="434" t="n">
        <f aca="false">F454*100/E454</f>
        <v>103.022589493466</v>
      </c>
    </row>
    <row r="455" customFormat="false" ht="12.95" hidden="false" customHeight="true" outlineLevel="0" collapsed="false">
      <c r="A455" s="335"/>
      <c r="B455" s="435"/>
      <c r="C455" s="64"/>
      <c r="D455" s="436" t="s">
        <v>281</v>
      </c>
      <c r="E455" s="437"/>
      <c r="F455" s="438"/>
      <c r="G455" s="439"/>
      <c r="H455" s="438"/>
      <c r="I455" s="438"/>
      <c r="J455" s="438"/>
      <c r="K455" s="438"/>
      <c r="L455" s="438"/>
      <c r="M455" s="438"/>
      <c r="N455" s="440"/>
      <c r="O455" s="439"/>
      <c r="P455" s="438"/>
      <c r="Q455" s="438"/>
      <c r="R455" s="438"/>
      <c r="S455" s="438"/>
      <c r="T455" s="438"/>
      <c r="U455" s="441"/>
    </row>
    <row r="456" customFormat="false" ht="12.95" hidden="false" customHeight="true" outlineLevel="0" collapsed="false">
      <c r="A456" s="336"/>
      <c r="B456" s="257"/>
      <c r="C456" s="290"/>
      <c r="D456" s="436" t="s">
        <v>282</v>
      </c>
      <c r="E456" s="437"/>
      <c r="F456" s="438"/>
      <c r="G456" s="439"/>
      <c r="H456" s="442"/>
      <c r="I456" s="443"/>
      <c r="J456" s="442"/>
      <c r="K456" s="443"/>
      <c r="L456" s="442"/>
      <c r="M456" s="443"/>
      <c r="N456" s="440"/>
      <c r="O456" s="439"/>
      <c r="P456" s="438"/>
      <c r="Q456" s="438"/>
      <c r="R456" s="438"/>
      <c r="S456" s="438"/>
      <c r="T456" s="438"/>
      <c r="U456" s="441"/>
    </row>
    <row r="457" customFormat="false" ht="12.95" hidden="false" customHeight="true" outlineLevel="0" collapsed="false">
      <c r="A457" s="335"/>
      <c r="B457" s="383" t="s">
        <v>283</v>
      </c>
      <c r="C457" s="103"/>
      <c r="D457" s="444" t="s">
        <v>284</v>
      </c>
      <c r="E457" s="54" t="n">
        <f aca="false">SUM(E458:E473)</f>
        <v>2929688</v>
      </c>
      <c r="F457" s="38" t="n">
        <f aca="false">SUM(F458:F473)</f>
        <v>3100439</v>
      </c>
      <c r="G457" s="40" t="n">
        <f aca="false">SUM(H457:N457)</f>
        <v>3100439</v>
      </c>
      <c r="H457" s="54" t="n">
        <f aca="false">SUM(H458:H473)</f>
        <v>50151</v>
      </c>
      <c r="I457" s="54" t="n">
        <f aca="false">SUM(I458:I473)</f>
        <v>11858</v>
      </c>
      <c r="J457" s="54" t="n">
        <f aca="false">SUM(J458:J473)</f>
        <v>0</v>
      </c>
      <c r="K457" s="54" t="n">
        <f aca="false">SUM(K458:K473)</f>
        <v>3038430</v>
      </c>
      <c r="L457" s="54" t="n">
        <f aca="false">SUM(L458:L473)</f>
        <v>0</v>
      </c>
      <c r="M457" s="54" t="n">
        <f aca="false">SUM(M458:M473)</f>
        <v>0</v>
      </c>
      <c r="N457" s="54" t="n">
        <f aca="false">SUM(N458:N473)</f>
        <v>0</v>
      </c>
      <c r="O457" s="40" t="n">
        <f aca="false">SUM(P457:T457)</f>
        <v>0</v>
      </c>
      <c r="P457" s="54" t="n">
        <f aca="false">SUM(P458:P473)</f>
        <v>0</v>
      </c>
      <c r="Q457" s="54" t="n">
        <f aca="false">SUM(Q458:Q473)</f>
        <v>0</v>
      </c>
      <c r="R457" s="54" t="n">
        <f aca="false">SUM(R458:R473)</f>
        <v>0</v>
      </c>
      <c r="S457" s="54" t="n">
        <f aca="false">SUM(S458:S473)</f>
        <v>0</v>
      </c>
      <c r="T457" s="54" t="n">
        <f aca="false">SUM(T458:T473)</f>
        <v>0</v>
      </c>
      <c r="U457" s="191" t="n">
        <f aca="false">F457*100/E457</f>
        <v>105.828299805304</v>
      </c>
    </row>
    <row r="458" customFormat="false" ht="12.95" hidden="false" customHeight="true" outlineLevel="0" collapsed="false">
      <c r="A458" s="335"/>
      <c r="B458" s="64"/>
      <c r="C458" s="227" t="s">
        <v>285</v>
      </c>
      <c r="D458" s="66" t="s">
        <v>286</v>
      </c>
      <c r="E458" s="67" t="n">
        <v>2841797</v>
      </c>
      <c r="F458" s="116" t="n">
        <f aca="false">SUM(G458,O458)</f>
        <v>3038430</v>
      </c>
      <c r="G458" s="207" t="n">
        <f aca="false">SUM(H458:N458)</f>
        <v>3038430</v>
      </c>
      <c r="H458" s="116"/>
      <c r="I458" s="116"/>
      <c r="J458" s="116"/>
      <c r="K458" s="116" t="n">
        <v>3038430</v>
      </c>
      <c r="L458" s="116"/>
      <c r="M458" s="116"/>
      <c r="N458" s="193"/>
      <c r="O458" s="220" t="n">
        <f aca="false">SUM(P458:T458)</f>
        <v>0</v>
      </c>
      <c r="P458" s="116"/>
      <c r="Q458" s="116"/>
      <c r="R458" s="116"/>
      <c r="S458" s="116"/>
      <c r="T458" s="116"/>
      <c r="U458" s="249" t="n">
        <f aca="false">F458*100/E458</f>
        <v>106.91931900836</v>
      </c>
      <c r="X458" s="1" t="n">
        <v>3164000</v>
      </c>
      <c r="Y458" s="445" t="n">
        <v>0.03</v>
      </c>
    </row>
    <row r="459" customFormat="false" ht="12.95" hidden="false" customHeight="true" outlineLevel="0" collapsed="false">
      <c r="A459" s="335"/>
      <c r="B459" s="64"/>
      <c r="C459" s="58" t="s">
        <v>60</v>
      </c>
      <c r="D459" s="73" t="s">
        <v>61</v>
      </c>
      <c r="E459" s="69" t="n">
        <v>49280</v>
      </c>
      <c r="F459" s="116" t="n">
        <f aca="false">SUM(G459,O459)</f>
        <v>35000</v>
      </c>
      <c r="G459" s="207" t="n">
        <f aca="false">SUM(H459:N459)</f>
        <v>35000</v>
      </c>
      <c r="H459" s="60" t="n">
        <v>35000</v>
      </c>
      <c r="I459" s="60"/>
      <c r="J459" s="60"/>
      <c r="K459" s="60"/>
      <c r="L459" s="60"/>
      <c r="M459" s="60"/>
      <c r="N459" s="62"/>
      <c r="O459" s="220" t="n">
        <f aca="false">SUM(P459:T459)</f>
        <v>0</v>
      </c>
      <c r="P459" s="60"/>
      <c r="Q459" s="60"/>
      <c r="R459" s="60"/>
      <c r="S459" s="60"/>
      <c r="T459" s="60"/>
      <c r="U459" s="249" t="n">
        <f aca="false">F459*100/E459</f>
        <v>71.0227272727273</v>
      </c>
      <c r="Y459" s="1" t="n">
        <f aca="false">X458*Y458</f>
        <v>94920</v>
      </c>
    </row>
    <row r="460" customFormat="false" ht="12.95" hidden="false" customHeight="true" outlineLevel="0" collapsed="false">
      <c r="A460" s="335"/>
      <c r="B460" s="64"/>
      <c r="C460" s="227" t="s">
        <v>138</v>
      </c>
      <c r="D460" s="66" t="s">
        <v>139</v>
      </c>
      <c r="E460" s="67" t="n">
        <v>6870</v>
      </c>
      <c r="F460" s="116" t="n">
        <f aca="false">SUM(G460,O460)</f>
        <v>6918</v>
      </c>
      <c r="G460" s="207" t="n">
        <f aca="false">SUM(H460:N460)</f>
        <v>6918</v>
      </c>
      <c r="H460" s="114" t="n">
        <v>6918</v>
      </c>
      <c r="I460" s="114"/>
      <c r="J460" s="114"/>
      <c r="K460" s="114"/>
      <c r="L460" s="114"/>
      <c r="M460" s="114"/>
      <c r="N460" s="206"/>
      <c r="O460" s="220" t="n">
        <f aca="false">SUM(P460:T460)</f>
        <v>0</v>
      </c>
      <c r="P460" s="114"/>
      <c r="Q460" s="114"/>
      <c r="R460" s="114"/>
      <c r="S460" s="114"/>
      <c r="T460" s="114"/>
      <c r="U460" s="249" t="n">
        <f aca="false">F460*100/E460</f>
        <v>100.698689956332</v>
      </c>
    </row>
    <row r="461" customFormat="false" ht="12.95" hidden="false" customHeight="true" outlineLevel="0" collapsed="false">
      <c r="A461" s="335"/>
      <c r="B461" s="64"/>
      <c r="C461" s="227" t="s">
        <v>62</v>
      </c>
      <c r="D461" s="66" t="s">
        <v>63</v>
      </c>
      <c r="E461" s="67" t="n">
        <v>9850</v>
      </c>
      <c r="F461" s="116" t="n">
        <f aca="false">SUM(G461,O461)</f>
        <v>7206</v>
      </c>
      <c r="G461" s="207" t="n">
        <f aca="false">SUM(H461:N461)</f>
        <v>7206</v>
      </c>
      <c r="H461" s="116" t="n">
        <v>7206</v>
      </c>
      <c r="I461" s="116"/>
      <c r="J461" s="116"/>
      <c r="K461" s="116"/>
      <c r="L461" s="116"/>
      <c r="M461" s="116"/>
      <c r="N461" s="193"/>
      <c r="O461" s="220" t="n">
        <f aca="false">SUM(P461:T461)</f>
        <v>0</v>
      </c>
      <c r="P461" s="116"/>
      <c r="Q461" s="116"/>
      <c r="R461" s="116"/>
      <c r="S461" s="116"/>
      <c r="T461" s="116"/>
      <c r="U461" s="249" t="n">
        <f aca="false">F461*100/E461</f>
        <v>73.1573604060914</v>
      </c>
      <c r="Y461" s="1" t="n">
        <f aca="false">X458-Y459</f>
        <v>3069080</v>
      </c>
    </row>
    <row r="462" customFormat="false" ht="12.95" hidden="false" customHeight="true" outlineLevel="0" collapsed="false">
      <c r="A462" s="335"/>
      <c r="B462" s="64"/>
      <c r="C462" s="446" t="s">
        <v>64</v>
      </c>
      <c r="D462" s="80" t="s">
        <v>65</v>
      </c>
      <c r="E462" s="76" t="n">
        <v>1400</v>
      </c>
      <c r="F462" s="122" t="n">
        <f aca="false">SUM(G462,O462)</f>
        <v>1027</v>
      </c>
      <c r="G462" s="123" t="n">
        <f aca="false">SUM(H462:N462)</f>
        <v>1027</v>
      </c>
      <c r="H462" s="114" t="n">
        <v>1027</v>
      </c>
      <c r="I462" s="114"/>
      <c r="J462" s="114"/>
      <c r="K462" s="114"/>
      <c r="L462" s="114"/>
      <c r="M462" s="114"/>
      <c r="N462" s="206"/>
      <c r="O462" s="213" t="n">
        <f aca="false">SUM(P462:T462)</f>
        <v>0</v>
      </c>
      <c r="P462" s="114"/>
      <c r="Q462" s="114"/>
      <c r="R462" s="114"/>
      <c r="S462" s="114"/>
      <c r="T462" s="114"/>
      <c r="U462" s="253" t="n">
        <f aca="false">F462*100/E462</f>
        <v>73.3571428571429</v>
      </c>
      <c r="Y462" s="1" t="n">
        <f aca="false">X458*97%</f>
        <v>3069080</v>
      </c>
    </row>
    <row r="463" customFormat="false" ht="12.95" hidden="false" customHeight="true" outlineLevel="0" collapsed="false">
      <c r="A463" s="335"/>
      <c r="B463" s="64"/>
      <c r="C463" s="227" t="s">
        <v>39</v>
      </c>
      <c r="D463" s="66" t="s">
        <v>40</v>
      </c>
      <c r="E463" s="67" t="n">
        <v>5362.58</v>
      </c>
      <c r="F463" s="122" t="n">
        <f aca="false">SUM(G463,O463)</f>
        <v>2000</v>
      </c>
      <c r="G463" s="123" t="n">
        <f aca="false">SUM(H463:N463)</f>
        <v>2000</v>
      </c>
      <c r="H463" s="116"/>
      <c r="I463" s="116" t="n">
        <v>2000</v>
      </c>
      <c r="J463" s="116"/>
      <c r="K463" s="116"/>
      <c r="L463" s="116"/>
      <c r="M463" s="116"/>
      <c r="N463" s="193"/>
      <c r="O463" s="208" t="n">
        <f aca="false">SUM(P463:T463)</f>
        <v>0</v>
      </c>
      <c r="P463" s="116"/>
      <c r="Q463" s="116"/>
      <c r="R463" s="116"/>
      <c r="S463" s="389"/>
      <c r="T463" s="116"/>
      <c r="U463" s="253" t="n">
        <v>0</v>
      </c>
    </row>
    <row r="464" customFormat="false" ht="12.95" hidden="false" customHeight="true" outlineLevel="0" collapsed="false">
      <c r="A464" s="335"/>
      <c r="B464" s="64"/>
      <c r="C464" s="227" t="s">
        <v>116</v>
      </c>
      <c r="D464" s="66" t="s">
        <v>117</v>
      </c>
      <c r="E464" s="67" t="n">
        <v>1500</v>
      </c>
      <c r="F464" s="122" t="n">
        <f aca="false">SUM(G464,O464)</f>
        <v>2000</v>
      </c>
      <c r="G464" s="123" t="n">
        <f aca="false">SUM(H464:N464)</f>
        <v>2000</v>
      </c>
      <c r="H464" s="116"/>
      <c r="I464" s="116" t="n">
        <v>2000</v>
      </c>
      <c r="J464" s="116"/>
      <c r="K464" s="116"/>
      <c r="L464" s="116"/>
      <c r="M464" s="116"/>
      <c r="N464" s="193"/>
      <c r="O464" s="208" t="n">
        <f aca="false">SUM(P464:T464)</f>
        <v>0</v>
      </c>
      <c r="P464" s="116"/>
      <c r="Q464" s="116"/>
      <c r="R464" s="116"/>
      <c r="S464" s="389"/>
      <c r="T464" s="116"/>
      <c r="U464" s="253" t="n">
        <v>0</v>
      </c>
    </row>
    <row r="465" customFormat="false" ht="12.95" hidden="false" customHeight="true" outlineLevel="0" collapsed="false">
      <c r="A465" s="335"/>
      <c r="B465" s="64"/>
      <c r="C465" s="227" t="s">
        <v>35</v>
      </c>
      <c r="D465" s="66" t="s">
        <v>36</v>
      </c>
      <c r="E465" s="67" t="n">
        <v>500</v>
      </c>
      <c r="F465" s="122" t="n">
        <f aca="false">SUM(G465,O465)</f>
        <v>1000</v>
      </c>
      <c r="G465" s="123" t="n">
        <f aca="false">SUM(H465:N465)</f>
        <v>1000</v>
      </c>
      <c r="H465" s="116"/>
      <c r="I465" s="116" t="n">
        <v>1000</v>
      </c>
      <c r="J465" s="116"/>
      <c r="K465" s="116"/>
      <c r="L465" s="116"/>
      <c r="M465" s="116"/>
      <c r="N465" s="193"/>
      <c r="O465" s="208" t="n">
        <f aca="false">SUM(P465:T465)</f>
        <v>0</v>
      </c>
      <c r="P465" s="116"/>
      <c r="Q465" s="116"/>
      <c r="R465" s="116"/>
      <c r="S465" s="447"/>
      <c r="T465" s="116"/>
      <c r="U465" s="253" t="n">
        <v>0</v>
      </c>
    </row>
    <row r="466" customFormat="false" ht="12.95" hidden="false" customHeight="true" outlineLevel="0" collapsed="false">
      <c r="A466" s="335"/>
      <c r="B466" s="64"/>
      <c r="C466" s="227" t="s">
        <v>41</v>
      </c>
      <c r="D466" s="66" t="s">
        <v>42</v>
      </c>
      <c r="E466" s="67" t="n">
        <v>5311</v>
      </c>
      <c r="F466" s="122" t="n">
        <f aca="false">SUM(G466,O466)</f>
        <v>3000</v>
      </c>
      <c r="G466" s="123" t="n">
        <f aca="false">SUM(H466:N466)</f>
        <v>3000</v>
      </c>
      <c r="H466" s="116"/>
      <c r="I466" s="116" t="n">
        <v>3000</v>
      </c>
      <c r="J466" s="116"/>
      <c r="K466" s="116"/>
      <c r="L466" s="116"/>
      <c r="M466" s="116"/>
      <c r="N466" s="193"/>
      <c r="O466" s="213" t="n">
        <f aca="false">SUM(P466:T466)</f>
        <v>0</v>
      </c>
      <c r="P466" s="122"/>
      <c r="Q466" s="122"/>
      <c r="R466" s="122"/>
      <c r="S466" s="448"/>
      <c r="T466" s="122"/>
      <c r="U466" s="253" t="n">
        <v>0</v>
      </c>
    </row>
    <row r="467" customFormat="false" ht="12.95" hidden="false" customHeight="true" outlineLevel="0" collapsed="false">
      <c r="A467" s="335"/>
      <c r="B467" s="64"/>
      <c r="C467" s="227" t="s">
        <v>196</v>
      </c>
      <c r="D467" s="66" t="s">
        <v>287</v>
      </c>
      <c r="E467" s="76" t="n">
        <v>500</v>
      </c>
      <c r="F467" s="122" t="n">
        <f aca="false">SUM(G467,O467)</f>
        <v>500</v>
      </c>
      <c r="G467" s="123" t="n">
        <f aca="false">SUM(H467:N467)</f>
        <v>500</v>
      </c>
      <c r="H467" s="122"/>
      <c r="I467" s="122" t="n">
        <v>500</v>
      </c>
      <c r="J467" s="122"/>
      <c r="K467" s="122"/>
      <c r="L467" s="122"/>
      <c r="M467" s="122"/>
      <c r="N467" s="81"/>
      <c r="O467" s="208" t="n">
        <f aca="false">SUM(P467:T467)</f>
        <v>0</v>
      </c>
      <c r="P467" s="116"/>
      <c r="Q467" s="116"/>
      <c r="R467" s="116"/>
      <c r="S467" s="66"/>
      <c r="T467" s="193"/>
      <c r="U467" s="253" t="n">
        <v>0</v>
      </c>
    </row>
    <row r="468" customFormat="false" ht="12.95" hidden="false" customHeight="true" outlineLevel="0" collapsed="false">
      <c r="A468" s="335"/>
      <c r="B468" s="64"/>
      <c r="C468" s="64" t="s">
        <v>66</v>
      </c>
      <c r="D468" s="374" t="s">
        <v>67</v>
      </c>
      <c r="E468" s="76" t="n">
        <v>514</v>
      </c>
      <c r="F468" s="122" t="n">
        <f aca="false">SUM(G468,O468)</f>
        <v>1170</v>
      </c>
      <c r="G468" s="123" t="n">
        <f aca="false">SUM(H468:N468)</f>
        <v>1170</v>
      </c>
      <c r="H468" s="122"/>
      <c r="I468" s="122" t="n">
        <v>1170</v>
      </c>
      <c r="J468" s="122"/>
      <c r="K468" s="122"/>
      <c r="L468" s="122"/>
      <c r="M468" s="122"/>
      <c r="N468" s="81"/>
      <c r="O468" s="213" t="n">
        <f aca="false">SUM(P468:T468)</f>
        <v>0</v>
      </c>
      <c r="P468" s="114"/>
      <c r="Q468" s="114"/>
      <c r="R468" s="114"/>
      <c r="S468" s="93"/>
      <c r="T468" s="114"/>
      <c r="U468" s="253" t="n">
        <v>0</v>
      </c>
    </row>
    <row r="469" customFormat="false" ht="12.95" hidden="false" customHeight="true" outlineLevel="0" collapsed="false">
      <c r="A469" s="335"/>
      <c r="B469" s="64"/>
      <c r="C469" s="64"/>
      <c r="D469" s="93" t="s">
        <v>288</v>
      </c>
      <c r="E469" s="78"/>
      <c r="F469" s="114"/>
      <c r="G469" s="244"/>
      <c r="H469" s="114"/>
      <c r="I469" s="114"/>
      <c r="J469" s="114"/>
      <c r="K469" s="114"/>
      <c r="L469" s="114"/>
      <c r="M469" s="114"/>
      <c r="N469" s="206"/>
      <c r="O469" s="213"/>
      <c r="P469" s="114"/>
      <c r="Q469" s="114"/>
      <c r="R469" s="114"/>
      <c r="S469" s="93"/>
      <c r="T469" s="114"/>
      <c r="U469" s="214"/>
    </row>
    <row r="470" customFormat="false" ht="12.95" hidden="false" customHeight="true" outlineLevel="0" collapsed="false">
      <c r="A470" s="335"/>
      <c r="B470" s="64"/>
      <c r="C470" s="103"/>
      <c r="D470" s="73" t="s">
        <v>69</v>
      </c>
      <c r="E470" s="69"/>
      <c r="F470" s="60"/>
      <c r="G470" s="218"/>
      <c r="H470" s="60"/>
      <c r="I470" s="60"/>
      <c r="J470" s="60"/>
      <c r="K470" s="60"/>
      <c r="L470" s="60"/>
      <c r="M470" s="60"/>
      <c r="N470" s="62"/>
      <c r="O470" s="220"/>
      <c r="P470" s="60"/>
      <c r="Q470" s="60"/>
      <c r="R470" s="60"/>
      <c r="S470" s="73"/>
      <c r="T470" s="60"/>
      <c r="U470" s="245"/>
    </row>
    <row r="471" customFormat="false" ht="12.95" hidden="false" customHeight="true" outlineLevel="0" collapsed="false">
      <c r="A471" s="335"/>
      <c r="B471" s="64"/>
      <c r="C471" s="64" t="s">
        <v>166</v>
      </c>
      <c r="D471" s="93" t="s">
        <v>167</v>
      </c>
      <c r="E471" s="78" t="n">
        <v>4615.42</v>
      </c>
      <c r="F471" s="116" t="n">
        <f aca="false">SUM(G471,O471)</f>
        <v>0</v>
      </c>
      <c r="G471" s="207" t="n">
        <f aca="false">SUM(H471:N471)</f>
        <v>0</v>
      </c>
      <c r="H471" s="114"/>
      <c r="I471" s="114"/>
      <c r="J471" s="114"/>
      <c r="K471" s="114"/>
      <c r="L471" s="114"/>
      <c r="M471" s="114"/>
      <c r="N471" s="206"/>
      <c r="O471" s="208" t="n">
        <f aca="false">SUM(P471:T471)</f>
        <v>0</v>
      </c>
      <c r="P471" s="114"/>
      <c r="Q471" s="114"/>
      <c r="R471" s="114"/>
      <c r="S471" s="93"/>
      <c r="T471" s="114"/>
      <c r="U471" s="249" t="n">
        <v>0</v>
      </c>
    </row>
    <row r="472" customFormat="false" ht="12.95" hidden="false" customHeight="true" outlineLevel="0" collapsed="false">
      <c r="A472" s="335"/>
      <c r="B472" s="64"/>
      <c r="C472" s="446" t="s">
        <v>140</v>
      </c>
      <c r="D472" s="80" t="s">
        <v>141</v>
      </c>
      <c r="E472" s="95" t="n">
        <v>2188</v>
      </c>
      <c r="F472" s="122" t="n">
        <f aca="false">SUM(G472,O472)</f>
        <v>2188</v>
      </c>
      <c r="G472" s="123" t="n">
        <f aca="false">SUM(H472:N472)</f>
        <v>2188</v>
      </c>
      <c r="H472" s="122"/>
      <c r="I472" s="122" t="n">
        <v>2188</v>
      </c>
      <c r="J472" s="122"/>
      <c r="K472" s="122"/>
      <c r="L472" s="122"/>
      <c r="M472" s="122"/>
      <c r="N472" s="81"/>
      <c r="O472" s="124" t="n">
        <f aca="false">SUM(P472:T472)</f>
        <v>0</v>
      </c>
      <c r="P472" s="122"/>
      <c r="Q472" s="122"/>
      <c r="R472" s="122"/>
      <c r="S472" s="122"/>
      <c r="T472" s="122"/>
      <c r="U472" s="253" t="n">
        <f aca="false">F472*100/E472</f>
        <v>100</v>
      </c>
    </row>
    <row r="473" customFormat="false" ht="12.95" hidden="false" customHeight="true" outlineLevel="0" collapsed="false">
      <c r="A473" s="335"/>
      <c r="B473" s="98"/>
      <c r="C473" s="449"/>
      <c r="D473" s="99" t="s">
        <v>142</v>
      </c>
      <c r="E473" s="100"/>
      <c r="F473" s="183"/>
      <c r="G473" s="246"/>
      <c r="H473" s="183"/>
      <c r="I473" s="183"/>
      <c r="J473" s="183"/>
      <c r="K473" s="183"/>
      <c r="L473" s="183"/>
      <c r="M473" s="183"/>
      <c r="N473" s="450"/>
      <c r="O473" s="247"/>
      <c r="P473" s="183"/>
      <c r="Q473" s="183"/>
      <c r="R473" s="183"/>
      <c r="S473" s="183"/>
      <c r="T473" s="183"/>
      <c r="U473" s="248"/>
    </row>
    <row r="474" customFormat="false" ht="12.95" hidden="false" customHeight="true" outlineLevel="0" collapsed="false">
      <c r="A474" s="335"/>
      <c r="B474" s="257"/>
      <c r="C474" s="64"/>
      <c r="D474" s="291" t="s">
        <v>289</v>
      </c>
      <c r="E474" s="292"/>
      <c r="F474" s="451"/>
      <c r="G474" s="452"/>
      <c r="H474" s="451"/>
      <c r="I474" s="451"/>
      <c r="J474" s="451"/>
      <c r="K474" s="451"/>
      <c r="L474" s="451"/>
      <c r="M474" s="451"/>
      <c r="N474" s="453"/>
      <c r="O474" s="452"/>
      <c r="P474" s="451"/>
      <c r="Q474" s="451"/>
      <c r="R474" s="451"/>
      <c r="S474" s="451"/>
      <c r="T474" s="454"/>
      <c r="U474" s="455"/>
    </row>
    <row r="475" customFormat="false" ht="12.95" hidden="false" customHeight="true" outlineLevel="0" collapsed="false">
      <c r="A475" s="335"/>
      <c r="B475" s="257"/>
      <c r="C475" s="243"/>
      <c r="D475" s="291" t="s">
        <v>290</v>
      </c>
      <c r="E475" s="292"/>
      <c r="F475" s="451"/>
      <c r="G475" s="452"/>
      <c r="H475" s="451"/>
      <c r="I475" s="451"/>
      <c r="J475" s="451"/>
      <c r="K475" s="451"/>
      <c r="L475" s="451"/>
      <c r="M475" s="451"/>
      <c r="N475" s="453"/>
      <c r="O475" s="452"/>
      <c r="P475" s="451"/>
      <c r="Q475" s="451"/>
      <c r="R475" s="451"/>
      <c r="S475" s="451"/>
      <c r="T475" s="451"/>
      <c r="U475" s="455"/>
    </row>
    <row r="476" customFormat="false" ht="12.95" hidden="false" customHeight="true" outlineLevel="0" collapsed="false">
      <c r="A476" s="335"/>
      <c r="B476" s="257"/>
      <c r="C476" s="243"/>
      <c r="D476" s="456" t="s">
        <v>291</v>
      </c>
      <c r="E476" s="292"/>
      <c r="F476" s="451"/>
      <c r="G476" s="452"/>
      <c r="H476" s="451"/>
      <c r="I476" s="451"/>
      <c r="J476" s="451"/>
      <c r="K476" s="451"/>
      <c r="L476" s="451"/>
      <c r="M476" s="451"/>
      <c r="N476" s="453"/>
      <c r="O476" s="452"/>
      <c r="P476" s="451"/>
      <c r="Q476" s="451"/>
      <c r="R476" s="451"/>
      <c r="S476" s="451"/>
      <c r="T476" s="451"/>
      <c r="U476" s="455"/>
    </row>
    <row r="477" customFormat="false" ht="12.95" hidden="false" customHeight="true" outlineLevel="0" collapsed="false">
      <c r="A477" s="335"/>
      <c r="B477" s="257"/>
      <c r="C477" s="243"/>
      <c r="D477" s="291" t="s">
        <v>292</v>
      </c>
      <c r="E477" s="292"/>
      <c r="F477" s="451"/>
      <c r="G477" s="452"/>
      <c r="H477" s="451"/>
      <c r="I477" s="451"/>
      <c r="J477" s="451"/>
      <c r="K477" s="451"/>
      <c r="L477" s="451"/>
      <c r="M477" s="451"/>
      <c r="N477" s="453"/>
      <c r="O477" s="452"/>
      <c r="P477" s="451"/>
      <c r="Q477" s="451"/>
      <c r="R477" s="451"/>
      <c r="S477" s="451"/>
      <c r="T477" s="451"/>
      <c r="U477" s="455"/>
    </row>
    <row r="478" customFormat="false" ht="12.95" hidden="false" customHeight="true" outlineLevel="0" collapsed="false">
      <c r="A478" s="335"/>
      <c r="B478" s="52" t="s">
        <v>293</v>
      </c>
      <c r="C478" s="52"/>
      <c r="D478" s="53" t="s">
        <v>294</v>
      </c>
      <c r="E478" s="54" t="n">
        <f aca="false">SUM(E479)</f>
        <v>15182</v>
      </c>
      <c r="F478" s="38" t="n">
        <f aca="false">SUM(G478,O478)</f>
        <v>18812</v>
      </c>
      <c r="G478" s="40" t="n">
        <f aca="false">SUM(H478:N478)</f>
        <v>18812</v>
      </c>
      <c r="H478" s="54" t="n">
        <f aca="false">SUM(H479)</f>
        <v>0</v>
      </c>
      <c r="I478" s="54" t="n">
        <f aca="false">SUM(I479)</f>
        <v>18812</v>
      </c>
      <c r="J478" s="54" t="n">
        <f aca="false">SUM(J479)</f>
        <v>0</v>
      </c>
      <c r="K478" s="54" t="n">
        <f aca="false">SUM(K479)</f>
        <v>0</v>
      </c>
      <c r="L478" s="54" t="n">
        <f aca="false">SUM(L479)</f>
        <v>0</v>
      </c>
      <c r="M478" s="54" t="n">
        <f aca="false">SUM(M479)</f>
        <v>0</v>
      </c>
      <c r="N478" s="54" t="n">
        <f aca="false">SUM(N479)</f>
        <v>0</v>
      </c>
      <c r="O478" s="40" t="n">
        <f aca="false">SUM(P478:T478)</f>
        <v>0</v>
      </c>
      <c r="P478" s="54" t="n">
        <f aca="false">SUM(P479)</f>
        <v>0</v>
      </c>
      <c r="Q478" s="54" t="n">
        <f aca="false">SUM(Q479)</f>
        <v>0</v>
      </c>
      <c r="R478" s="54" t="n">
        <f aca="false">SUM(R479)</f>
        <v>0</v>
      </c>
      <c r="S478" s="54" t="n">
        <f aca="false">SUM(S479)</f>
        <v>0</v>
      </c>
      <c r="T478" s="38" t="n">
        <f aca="false">SUM(T479)</f>
        <v>0</v>
      </c>
      <c r="U478" s="191" t="n">
        <f aca="false">F478*100/E478</f>
        <v>123.909893294691</v>
      </c>
    </row>
    <row r="479" customFormat="false" ht="12.95" hidden="false" customHeight="true" outlineLevel="0" collapsed="false">
      <c r="A479" s="335"/>
      <c r="B479" s="221"/>
      <c r="C479" s="221" t="n">
        <v>4130</v>
      </c>
      <c r="D479" s="151" t="s">
        <v>295</v>
      </c>
      <c r="E479" s="152" t="n">
        <v>15182</v>
      </c>
      <c r="F479" s="225" t="n">
        <f aca="false">SUM(G479,O479)</f>
        <v>18812</v>
      </c>
      <c r="G479" s="222" t="n">
        <f aca="false">SUM(H479:N479)</f>
        <v>18812</v>
      </c>
      <c r="H479" s="152"/>
      <c r="I479" s="152" t="n">
        <v>18812</v>
      </c>
      <c r="J479" s="152"/>
      <c r="K479" s="152" t="n">
        <v>0</v>
      </c>
      <c r="L479" s="152"/>
      <c r="M479" s="152"/>
      <c r="N479" s="224"/>
      <c r="O479" s="47" t="n">
        <f aca="false">SUM(P479:T479)</f>
        <v>0</v>
      </c>
      <c r="P479" s="152"/>
      <c r="Q479" s="152"/>
      <c r="R479" s="152"/>
      <c r="S479" s="152"/>
      <c r="T479" s="152"/>
      <c r="U479" s="314" t="n">
        <f aca="false">F479*100/E479</f>
        <v>123.909893294691</v>
      </c>
    </row>
    <row r="480" customFormat="false" ht="12.95" hidden="false" customHeight="true" outlineLevel="0" collapsed="false">
      <c r="A480" s="336"/>
      <c r="B480" s="262" t="s">
        <v>296</v>
      </c>
      <c r="C480" s="263"/>
      <c r="D480" s="135" t="s">
        <v>297</v>
      </c>
      <c r="E480" s="88" t="n">
        <f aca="false">SUM(E481:E483)</f>
        <v>6505</v>
      </c>
      <c r="F480" s="38" t="n">
        <f aca="false">SUM(G480,O480)</f>
        <v>0</v>
      </c>
      <c r="G480" s="40" t="n">
        <f aca="false">SUM(H480:N480)</f>
        <v>0</v>
      </c>
      <c r="H480" s="88" t="n">
        <f aca="false">SUM(H481:H483)</f>
        <v>0</v>
      </c>
      <c r="I480" s="88" t="n">
        <f aca="false">SUM(I481:I483)</f>
        <v>0</v>
      </c>
      <c r="J480" s="88" t="n">
        <f aca="false">SUM(J481:J483)</f>
        <v>0</v>
      </c>
      <c r="K480" s="88" t="n">
        <f aca="false">SUM(K481:K483)</f>
        <v>0</v>
      </c>
      <c r="L480" s="88" t="n">
        <f aca="false">SUM(L481:L483)</f>
        <v>0</v>
      </c>
      <c r="M480" s="88" t="n">
        <f aca="false">SUM(M481:M483)</f>
        <v>0</v>
      </c>
      <c r="N480" s="88" t="n">
        <f aca="false">SUM(N481:N483)</f>
        <v>0</v>
      </c>
      <c r="O480" s="40" t="n">
        <f aca="false">SUM(P480:T480)</f>
        <v>0</v>
      </c>
      <c r="P480" s="88" t="n">
        <f aca="false">SUM(P481:P483)</f>
        <v>0</v>
      </c>
      <c r="Q480" s="88" t="n">
        <f aca="false">SUM(Q481:Q483)</f>
        <v>0</v>
      </c>
      <c r="R480" s="88" t="n">
        <f aca="false">SUM(R481:R483)</f>
        <v>0</v>
      </c>
      <c r="S480" s="88" t="n">
        <f aca="false">SUM(S481:S483)</f>
        <v>0</v>
      </c>
      <c r="T480" s="88" t="n">
        <f aca="false">SUM(T481:T483)</f>
        <v>0</v>
      </c>
      <c r="U480" s="191" t="n">
        <f aca="false">F480*100/E480</f>
        <v>0</v>
      </c>
    </row>
    <row r="481" customFormat="false" ht="12.95" hidden="false" customHeight="true" outlineLevel="0" collapsed="false">
      <c r="A481" s="336"/>
      <c r="B481" s="64"/>
      <c r="C481" s="216" t="s">
        <v>285</v>
      </c>
      <c r="D481" s="80" t="s">
        <v>298</v>
      </c>
      <c r="E481" s="78" t="n">
        <v>6374.9</v>
      </c>
      <c r="F481" s="193" t="n">
        <f aca="false">SUM(G481,O481)</f>
        <v>0</v>
      </c>
      <c r="G481" s="207" t="n">
        <f aca="false">SUM(H481:N481)</f>
        <v>0</v>
      </c>
      <c r="H481" s="78"/>
      <c r="I481" s="78"/>
      <c r="J481" s="78"/>
      <c r="K481" s="78"/>
      <c r="L481" s="78"/>
      <c r="M481" s="78"/>
      <c r="N481" s="78"/>
      <c r="O481" s="208" t="n">
        <f aca="false">SUM(P481:T481)</f>
        <v>0</v>
      </c>
      <c r="P481" s="78"/>
      <c r="Q481" s="78"/>
      <c r="R481" s="78"/>
      <c r="S481" s="78"/>
      <c r="T481" s="78"/>
      <c r="U481" s="253" t="n">
        <v>0</v>
      </c>
    </row>
    <row r="482" customFormat="false" ht="12.95" hidden="false" customHeight="true" outlineLevel="0" collapsed="false">
      <c r="A482" s="336"/>
      <c r="B482" s="64"/>
      <c r="C482" s="65" t="s">
        <v>39</v>
      </c>
      <c r="D482" s="66" t="s">
        <v>40</v>
      </c>
      <c r="E482" s="67" t="n">
        <v>130.1</v>
      </c>
      <c r="F482" s="193" t="n">
        <f aca="false">SUM(G482,O482)</f>
        <v>0</v>
      </c>
      <c r="G482" s="207" t="n">
        <f aca="false">SUM(H482:N482)</f>
        <v>0</v>
      </c>
      <c r="H482" s="67"/>
      <c r="I482" s="67"/>
      <c r="J482" s="67"/>
      <c r="K482" s="67"/>
      <c r="L482" s="67"/>
      <c r="M482" s="67"/>
      <c r="N482" s="67"/>
      <c r="O482" s="208" t="n">
        <f aca="false">SUM(P482:T482)</f>
        <v>0</v>
      </c>
      <c r="P482" s="67"/>
      <c r="Q482" s="67"/>
      <c r="R482" s="67"/>
      <c r="S482" s="67"/>
      <c r="T482" s="67"/>
      <c r="U482" s="253" t="n">
        <v>0</v>
      </c>
    </row>
    <row r="483" customFormat="false" ht="12.95" hidden="false" customHeight="true" outlineLevel="0" collapsed="false">
      <c r="A483" s="336"/>
      <c r="B483" s="98"/>
      <c r="C483" s="256" t="s">
        <v>41</v>
      </c>
      <c r="D483" s="99" t="s">
        <v>42</v>
      </c>
      <c r="E483" s="100" t="n">
        <v>0</v>
      </c>
      <c r="F483" s="225" t="n">
        <f aca="false">SUM(G483,O483)</f>
        <v>0</v>
      </c>
      <c r="G483" s="222" t="n">
        <f aca="false">SUM(H483:N483)</f>
        <v>0</v>
      </c>
      <c r="H483" s="100"/>
      <c r="I483" s="100"/>
      <c r="J483" s="100"/>
      <c r="K483" s="100"/>
      <c r="L483" s="100"/>
      <c r="M483" s="100"/>
      <c r="N483" s="100"/>
      <c r="O483" s="47" t="n">
        <f aca="false">SUM(P483:T483)</f>
        <v>0</v>
      </c>
      <c r="P483" s="100"/>
      <c r="Q483" s="100"/>
      <c r="R483" s="100"/>
      <c r="S483" s="100"/>
      <c r="T483" s="100"/>
      <c r="U483" s="314" t="n">
        <v>0</v>
      </c>
    </row>
    <row r="484" customFormat="false" ht="12.95" hidden="false" customHeight="true" outlineLevel="0" collapsed="false">
      <c r="A484" s="336"/>
      <c r="B484" s="103" t="s">
        <v>299</v>
      </c>
      <c r="C484" s="72"/>
      <c r="D484" s="159" t="s">
        <v>300</v>
      </c>
      <c r="E484" s="38" t="n">
        <f aca="false">SUM(E485:E487)</f>
        <v>76360</v>
      </c>
      <c r="F484" s="38" t="n">
        <f aca="false">SUM(G484,O484)</f>
        <v>0</v>
      </c>
      <c r="G484" s="40" t="n">
        <f aca="false">SUM(H484:N484)</f>
        <v>0</v>
      </c>
      <c r="H484" s="38" t="n">
        <f aca="false">SUM(H485:H487)</f>
        <v>0</v>
      </c>
      <c r="I484" s="38" t="n">
        <f aca="false">SUM(I485:I487)</f>
        <v>0</v>
      </c>
      <c r="J484" s="38" t="n">
        <f aca="false">SUM(J485:J487)</f>
        <v>0</v>
      </c>
      <c r="K484" s="38" t="n">
        <f aca="false">SUM(K485:K487)</f>
        <v>0</v>
      </c>
      <c r="L484" s="38" t="n">
        <f aca="false">SUM(L485:L487)</f>
        <v>0</v>
      </c>
      <c r="M484" s="38" t="n">
        <f aca="false">SUM(M485:M487)</f>
        <v>0</v>
      </c>
      <c r="N484" s="38" t="n">
        <f aca="false">SUM(N485:N487)</f>
        <v>0</v>
      </c>
      <c r="O484" s="40" t="n">
        <f aca="false">SUM(P484:T484)</f>
        <v>0</v>
      </c>
      <c r="P484" s="38" t="n">
        <f aca="false">SUM(P485:P487)</f>
        <v>0</v>
      </c>
      <c r="Q484" s="38" t="n">
        <f aca="false">SUM(Q485:Q487)</f>
        <v>0</v>
      </c>
      <c r="R484" s="38" t="n">
        <f aca="false">SUM(R485:R487)</f>
        <v>0</v>
      </c>
      <c r="S484" s="38" t="n">
        <f aca="false">SUM(S485:S487)</f>
        <v>0</v>
      </c>
      <c r="T484" s="38" t="n">
        <f aca="false">SUM(T485:T487)</f>
        <v>0</v>
      </c>
      <c r="U484" s="191" t="n">
        <f aca="false">F484*100/E484</f>
        <v>0</v>
      </c>
    </row>
    <row r="485" customFormat="false" ht="12.95" hidden="false" customHeight="true" outlineLevel="0" collapsed="false">
      <c r="A485" s="336"/>
      <c r="B485" s="79"/>
      <c r="C485" s="446" t="s">
        <v>285</v>
      </c>
      <c r="D485" s="80" t="s">
        <v>298</v>
      </c>
      <c r="E485" s="76" t="n">
        <v>74844</v>
      </c>
      <c r="F485" s="81" t="n">
        <f aca="false">SUM(G485,O485)</f>
        <v>0</v>
      </c>
      <c r="G485" s="123" t="n">
        <f aca="false">SUM(H485:N485)</f>
        <v>0</v>
      </c>
      <c r="H485" s="76"/>
      <c r="I485" s="76"/>
      <c r="J485" s="76"/>
      <c r="K485" s="76" t="n">
        <v>0</v>
      </c>
      <c r="L485" s="76"/>
      <c r="M485" s="76"/>
      <c r="N485" s="77"/>
      <c r="O485" s="124" t="n">
        <f aca="false">SUM(P485:T485)</f>
        <v>0</v>
      </c>
      <c r="P485" s="76"/>
      <c r="Q485" s="76"/>
      <c r="R485" s="76"/>
      <c r="S485" s="76"/>
      <c r="T485" s="76"/>
      <c r="U485" s="253" t="n">
        <f aca="false">F485*100/E485</f>
        <v>0</v>
      </c>
    </row>
    <row r="486" customFormat="false" ht="12.95" hidden="false" customHeight="true" outlineLevel="0" collapsed="false">
      <c r="A486" s="336"/>
      <c r="B486" s="64"/>
      <c r="C486" s="65" t="s">
        <v>39</v>
      </c>
      <c r="D486" s="66" t="s">
        <v>40</v>
      </c>
      <c r="E486" s="67" t="n">
        <v>1356</v>
      </c>
      <c r="F486" s="81" t="n">
        <f aca="false">SUM(G486,O486)</f>
        <v>0</v>
      </c>
      <c r="G486" s="123" t="n">
        <f aca="false">SUM(H486:N486)</f>
        <v>0</v>
      </c>
      <c r="H486" s="67"/>
      <c r="I486" s="67"/>
      <c r="J486" s="67"/>
      <c r="K486" s="67"/>
      <c r="L486" s="67"/>
      <c r="M486" s="67"/>
      <c r="N486" s="68"/>
      <c r="O486" s="124" t="n">
        <f aca="false">SUM(P486:T486)</f>
        <v>0</v>
      </c>
      <c r="P486" s="67"/>
      <c r="Q486" s="67"/>
      <c r="R486" s="67"/>
      <c r="S486" s="67"/>
      <c r="T486" s="67"/>
      <c r="U486" s="253" t="n">
        <f aca="false">F486*100/E486</f>
        <v>0</v>
      </c>
    </row>
    <row r="487" customFormat="false" ht="12.95" hidden="false" customHeight="true" outlineLevel="0" collapsed="false">
      <c r="A487" s="336"/>
      <c r="B487" s="98"/>
      <c r="C487" s="256" t="s">
        <v>41</v>
      </c>
      <c r="D487" s="99" t="s">
        <v>42</v>
      </c>
      <c r="E487" s="152" t="n">
        <v>160</v>
      </c>
      <c r="F487" s="225" t="n">
        <f aca="false">SUM(G487,O487)</f>
        <v>0</v>
      </c>
      <c r="G487" s="222" t="n">
        <f aca="false">SUM(H487:N487)</f>
        <v>0</v>
      </c>
      <c r="H487" s="152"/>
      <c r="I487" s="152"/>
      <c r="J487" s="152"/>
      <c r="K487" s="152"/>
      <c r="L487" s="152"/>
      <c r="M487" s="152"/>
      <c r="N487" s="224"/>
      <c r="O487" s="47" t="n">
        <f aca="false">SUM(P487:T487)</f>
        <v>0</v>
      </c>
      <c r="P487" s="152"/>
      <c r="Q487" s="152"/>
      <c r="R487" s="152"/>
      <c r="S487" s="152"/>
      <c r="T487" s="152"/>
      <c r="U487" s="314" t="n">
        <f aca="false">F487*100/E487</f>
        <v>0</v>
      </c>
    </row>
    <row r="488" customFormat="false" ht="12.95" hidden="false" customHeight="true" outlineLevel="0" collapsed="false">
      <c r="A488" s="336"/>
      <c r="B488" s="57"/>
      <c r="C488" s="216"/>
      <c r="D488" s="93"/>
      <c r="E488" s="78"/>
      <c r="F488" s="78"/>
      <c r="G488" s="94"/>
      <c r="H488" s="78"/>
      <c r="I488" s="78"/>
      <c r="J488" s="78"/>
      <c r="K488" s="78"/>
      <c r="L488" s="78"/>
      <c r="M488" s="78"/>
      <c r="N488" s="96"/>
      <c r="O488" s="94"/>
      <c r="P488" s="78"/>
      <c r="Q488" s="78"/>
      <c r="R488" s="78"/>
      <c r="S488" s="78"/>
      <c r="T488" s="78"/>
      <c r="U488" s="214"/>
    </row>
    <row r="489" customFormat="false" ht="12.95" hidden="false" customHeight="true" outlineLevel="0" collapsed="false">
      <c r="A489" s="335"/>
      <c r="B489" s="64"/>
      <c r="C489" s="64"/>
      <c r="D489" s="457" t="s">
        <v>137</v>
      </c>
      <c r="E489" s="442" t="n">
        <f aca="false">SUM(E491,E494,E496,E502,E521,E524,E527,E529,E531,E557,E562)</f>
        <v>2945469</v>
      </c>
      <c r="F489" s="438" t="n">
        <f aca="false">SUM(F491,F494,F496,F502,F521,F524,F527,F529,F531,F557,)</f>
        <v>1923283</v>
      </c>
      <c r="G489" s="458" t="n">
        <f aca="false">SUM(H489:N489)</f>
        <v>2156785</v>
      </c>
      <c r="H489" s="442" t="n">
        <f aca="false">SUM(H524,H527,H531,H557,H562,H491,H521,H529,H502,H494,H496,)</f>
        <v>948565</v>
      </c>
      <c r="I489" s="442" t="n">
        <f aca="false">SUM(I524,I527,I531,I557,I562,I491,I521,I529,I502,I494,I496,)</f>
        <v>265095</v>
      </c>
      <c r="J489" s="442" t="n">
        <f aca="false">SUM(J524,J527,J531,J557,J562,J491,J521,J529,J502,J494,J496,)</f>
        <v>0</v>
      </c>
      <c r="K489" s="442" t="n">
        <f aca="false">SUM(K524,K527,K531,K557,K562,K491,K521,K529,K502,K494,K496,)</f>
        <v>943125</v>
      </c>
      <c r="L489" s="442" t="n">
        <f aca="false">SUM(L524,L527,L531,L557,L562,L491,L521,L529,L502,L494,L496,)</f>
        <v>0</v>
      </c>
      <c r="M489" s="442" t="n">
        <f aca="false">SUM(M524,M527,M531,M557,M562,M491,M521,M529,M502,M494,M496,)</f>
        <v>0</v>
      </c>
      <c r="N489" s="442" t="n">
        <f aca="false">SUM(N524,N527,N531,N557,N562,N491,N521,N529,N502,N494,N496,)</f>
        <v>0</v>
      </c>
      <c r="O489" s="439" t="n">
        <f aca="false">SUM(P489:T489)</f>
        <v>0</v>
      </c>
      <c r="P489" s="442" t="n">
        <f aca="false">SUM(P524,P527,P531,P557,P562,P491,P521,P529,P502,P494,P496,)</f>
        <v>0</v>
      </c>
      <c r="Q489" s="442" t="n">
        <f aca="false">SUM(Q524,Q527,Q531,Q557,Q562,Q491,Q521,Q529,Q502,Q494,Q496,)</f>
        <v>0</v>
      </c>
      <c r="R489" s="442" t="n">
        <f aca="false">SUM(R524,R527,R531,R557,R562,R491,R521,R529,R502,R494,R496,)</f>
        <v>0</v>
      </c>
      <c r="S489" s="442" t="n">
        <f aca="false">SUM(S524,S527,S531,S557,S562,S491,S521,S529,S502,S494,S496,)</f>
        <v>0</v>
      </c>
      <c r="T489" s="442" t="n">
        <f aca="false">SUM(T524,T527,T531,T557,T562,T491,T521,T529,T502,T494,T496,)</f>
        <v>0</v>
      </c>
      <c r="U489" s="459" t="n">
        <f aca="false">F489*100/E489</f>
        <v>65.2963246260613</v>
      </c>
    </row>
    <row r="490" customFormat="false" ht="12.95" hidden="false" customHeight="true" outlineLevel="0" collapsed="false">
      <c r="A490" s="335"/>
      <c r="B490" s="98"/>
      <c r="C490" s="98"/>
      <c r="D490" s="460"/>
      <c r="E490" s="461"/>
      <c r="F490" s="462"/>
      <c r="G490" s="463"/>
      <c r="H490" s="462"/>
      <c r="I490" s="462"/>
      <c r="J490" s="462"/>
      <c r="K490" s="462"/>
      <c r="L490" s="462"/>
      <c r="M490" s="462"/>
      <c r="N490" s="464"/>
      <c r="O490" s="463"/>
      <c r="P490" s="462"/>
      <c r="Q490" s="462"/>
      <c r="R490" s="462"/>
      <c r="S490" s="462"/>
      <c r="T490" s="462"/>
      <c r="U490" s="465"/>
    </row>
    <row r="491" customFormat="false" ht="12.95" hidden="false" customHeight="true" outlineLevel="0" collapsed="false">
      <c r="A491" s="335"/>
      <c r="B491" s="383" t="s">
        <v>301</v>
      </c>
      <c r="C491" s="103"/>
      <c r="D491" s="444" t="s">
        <v>302</v>
      </c>
      <c r="E491" s="54" t="n">
        <f aca="false">SUM(E492:E493)</f>
        <v>151900</v>
      </c>
      <c r="F491" s="38" t="n">
        <f aca="false">SUM(G491,O491)</f>
        <v>150000</v>
      </c>
      <c r="G491" s="40" t="n">
        <f aca="false">SUM(H491:N491)</f>
        <v>150000</v>
      </c>
      <c r="H491" s="54" t="n">
        <f aca="false">SUM(H492:H493)</f>
        <v>0</v>
      </c>
      <c r="I491" s="54" t="n">
        <f aca="false">SUM(I492:I493)</f>
        <v>150000</v>
      </c>
      <c r="J491" s="54" t="n">
        <f aca="false">SUM(J492:J493)</f>
        <v>0</v>
      </c>
      <c r="K491" s="54" t="n">
        <f aca="false">SUM(K492:K493)</f>
        <v>0</v>
      </c>
      <c r="L491" s="54" t="n">
        <f aca="false">SUM(L492:L493)</f>
        <v>0</v>
      </c>
      <c r="M491" s="54" t="n">
        <f aca="false">SUM(M492:M493)</f>
        <v>0</v>
      </c>
      <c r="N491" s="54" t="n">
        <f aca="false">SUM(N492:N493)</f>
        <v>0</v>
      </c>
      <c r="O491" s="40" t="n">
        <f aca="false">SUM(P491:T491)</f>
        <v>0</v>
      </c>
      <c r="P491" s="54" t="n">
        <f aca="false">SUM(P492:P493)</f>
        <v>0</v>
      </c>
      <c r="Q491" s="54" t="n">
        <f aca="false">SUM(Q492:Q493)</f>
        <v>0</v>
      </c>
      <c r="R491" s="54" t="n">
        <f aca="false">SUM(R492:R493)</f>
        <v>0</v>
      </c>
      <c r="S491" s="54" t="n">
        <f aca="false">SUM(S492:S493)</f>
        <v>0</v>
      </c>
      <c r="T491" s="54" t="n">
        <f aca="false">SUM(T492:T493)</f>
        <v>0</v>
      </c>
      <c r="U491" s="191" t="n">
        <f aca="false">F491*100/E491</f>
        <v>98.7491770901909</v>
      </c>
    </row>
    <row r="492" customFormat="false" ht="12.95" hidden="false" customHeight="true" outlineLevel="0" collapsed="false">
      <c r="A492" s="335"/>
      <c r="B492" s="79"/>
      <c r="C492" s="65" t="s">
        <v>41</v>
      </c>
      <c r="D492" s="66" t="s">
        <v>42</v>
      </c>
      <c r="E492" s="67" t="n">
        <v>10435</v>
      </c>
      <c r="F492" s="193" t="n">
        <f aca="false">SUM(G492,O492)</f>
        <v>5000</v>
      </c>
      <c r="G492" s="207" t="n">
        <f aca="false">SUM(H492:N492)</f>
        <v>5000</v>
      </c>
      <c r="H492" s="116"/>
      <c r="I492" s="116" t="n">
        <v>5000</v>
      </c>
      <c r="J492" s="116"/>
      <c r="K492" s="116"/>
      <c r="L492" s="116"/>
      <c r="M492" s="116"/>
      <c r="N492" s="193"/>
      <c r="O492" s="208" t="n">
        <f aca="false">SUM(P492:T492)</f>
        <v>0</v>
      </c>
      <c r="P492" s="116"/>
      <c r="Q492" s="116"/>
      <c r="R492" s="116"/>
      <c r="S492" s="116"/>
      <c r="T492" s="116"/>
      <c r="U492" s="119" t="n">
        <f aca="false">F492*100/E492</f>
        <v>47.9156684235745</v>
      </c>
    </row>
    <row r="493" customFormat="false" ht="12.95" hidden="false" customHeight="true" outlineLevel="0" collapsed="false">
      <c r="A493" s="335"/>
      <c r="B493" s="98"/>
      <c r="C493" s="98" t="s">
        <v>262</v>
      </c>
      <c r="D493" s="99" t="s">
        <v>263</v>
      </c>
      <c r="E493" s="100" t="n">
        <v>141465</v>
      </c>
      <c r="F493" s="225" t="n">
        <f aca="false">SUM(G493,O493)</f>
        <v>145000</v>
      </c>
      <c r="G493" s="222" t="n">
        <f aca="false">SUM(H493:N493)</f>
        <v>145000</v>
      </c>
      <c r="H493" s="183"/>
      <c r="I493" s="183" t="n">
        <v>145000</v>
      </c>
      <c r="J493" s="183"/>
      <c r="K493" s="183"/>
      <c r="L493" s="183"/>
      <c r="M493" s="183"/>
      <c r="N493" s="183"/>
      <c r="O493" s="47" t="n">
        <f aca="false">SUM(P493:T493)</f>
        <v>0</v>
      </c>
      <c r="P493" s="183"/>
      <c r="Q493" s="183"/>
      <c r="R493" s="183"/>
      <c r="S493" s="183"/>
      <c r="T493" s="183"/>
      <c r="U493" s="50" t="n">
        <f aca="false">F493*100/E493</f>
        <v>102.498851305977</v>
      </c>
    </row>
    <row r="494" customFormat="false" ht="12.95" hidden="false" customHeight="true" outlineLevel="0" collapsed="false">
      <c r="A494" s="335"/>
      <c r="B494" s="383" t="s">
        <v>303</v>
      </c>
      <c r="C494" s="103"/>
      <c r="D494" s="159" t="s">
        <v>304</v>
      </c>
      <c r="E494" s="38" t="n">
        <f aca="false">SUM(E495)</f>
        <v>4250</v>
      </c>
      <c r="F494" s="38" t="n">
        <f aca="false">SUM(G494,O494)</f>
        <v>5000</v>
      </c>
      <c r="G494" s="40" t="n">
        <f aca="false">SUM(H494:N494)</f>
        <v>5000</v>
      </c>
      <c r="H494" s="38" t="n">
        <f aca="false">SUM(H495)</f>
        <v>0</v>
      </c>
      <c r="I494" s="38" t="n">
        <f aca="false">SUM(I495)</f>
        <v>0</v>
      </c>
      <c r="J494" s="38" t="n">
        <f aca="false">SUM(J495)</f>
        <v>0</v>
      </c>
      <c r="K494" s="38" t="n">
        <f aca="false">SUM(K495)</f>
        <v>5000</v>
      </c>
      <c r="L494" s="38" t="n">
        <f aca="false">SUM(L495)</f>
        <v>0</v>
      </c>
      <c r="M494" s="38" t="n">
        <f aca="false">SUM(M495)</f>
        <v>0</v>
      </c>
      <c r="N494" s="38" t="n">
        <f aca="false">SUM(N495)</f>
        <v>0</v>
      </c>
      <c r="O494" s="40" t="n">
        <f aca="false">SUM(P494:T494)</f>
        <v>0</v>
      </c>
      <c r="P494" s="38" t="n">
        <f aca="false">SUM(P495)</f>
        <v>0</v>
      </c>
      <c r="Q494" s="38" t="n">
        <f aca="false">SUM(Q495)</f>
        <v>0</v>
      </c>
      <c r="R494" s="38" t="n">
        <f aca="false">SUM(R495)</f>
        <v>0</v>
      </c>
      <c r="S494" s="38" t="n">
        <f aca="false">SUM(S495)</f>
        <v>0</v>
      </c>
      <c r="T494" s="38" t="n">
        <f aca="false">SUM(T495)</f>
        <v>0</v>
      </c>
      <c r="U494" s="191" t="n">
        <f aca="false">F494*100/E494</f>
        <v>117.647058823529</v>
      </c>
    </row>
    <row r="495" customFormat="false" ht="12.95" hidden="false" customHeight="true" outlineLevel="0" collapsed="false">
      <c r="A495" s="335"/>
      <c r="B495" s="98"/>
      <c r="C495" s="98" t="s">
        <v>285</v>
      </c>
      <c r="D495" s="99" t="s">
        <v>298</v>
      </c>
      <c r="E495" s="100" t="n">
        <v>4250</v>
      </c>
      <c r="F495" s="225" t="n">
        <f aca="false">SUM(G495,O495)</f>
        <v>5000</v>
      </c>
      <c r="G495" s="222" t="n">
        <f aca="false">SUM(H495:N495)</f>
        <v>5000</v>
      </c>
      <c r="H495" s="183"/>
      <c r="I495" s="183"/>
      <c r="J495" s="183"/>
      <c r="K495" s="183" t="n">
        <v>5000</v>
      </c>
      <c r="L495" s="183"/>
      <c r="M495" s="183"/>
      <c r="N495" s="450"/>
      <c r="O495" s="47" t="n">
        <f aca="false">SUM(P495:T495)</f>
        <v>0</v>
      </c>
      <c r="P495" s="183"/>
      <c r="Q495" s="183"/>
      <c r="R495" s="183"/>
      <c r="S495" s="183"/>
      <c r="T495" s="183"/>
      <c r="U495" s="84" t="n">
        <f aca="false">F495*100/E495</f>
        <v>117.647058823529</v>
      </c>
    </row>
    <row r="496" customFormat="false" ht="12.95" hidden="false" customHeight="true" outlineLevel="0" collapsed="false">
      <c r="A496" s="335"/>
      <c r="B496" s="262" t="s">
        <v>305</v>
      </c>
      <c r="C496" s="234"/>
      <c r="D496" s="135" t="s">
        <v>306</v>
      </c>
      <c r="E496" s="88" t="n">
        <f aca="false">SUM(E497:E500)</f>
        <v>27039</v>
      </c>
      <c r="F496" s="38" t="n">
        <f aca="false">SUM(G496,O496)</f>
        <v>44442</v>
      </c>
      <c r="G496" s="40" t="n">
        <f aca="false">SUM(H496:N496)</f>
        <v>44442</v>
      </c>
      <c r="H496" s="88" t="n">
        <f aca="false">SUM(H497:H501)</f>
        <v>40468</v>
      </c>
      <c r="I496" s="88" t="n">
        <f aca="false">SUM(I497:I501)</f>
        <v>3974</v>
      </c>
      <c r="J496" s="88" t="n">
        <f aca="false">SUM(J497:J501)</f>
        <v>0</v>
      </c>
      <c r="K496" s="88" t="n">
        <f aca="false">SUM(K497:K501)</f>
        <v>0</v>
      </c>
      <c r="L496" s="88" t="n">
        <f aca="false">SUM(L497:L501)</f>
        <v>0</v>
      </c>
      <c r="M496" s="88" t="n">
        <f aca="false">SUM(M497:M501)</f>
        <v>0</v>
      </c>
      <c r="N496" s="88" t="n">
        <f aca="false">SUM(N497:N501)</f>
        <v>0</v>
      </c>
      <c r="O496" s="91" t="n">
        <f aca="false">SUM(P496:T496)</f>
        <v>0</v>
      </c>
      <c r="P496" s="88" t="n">
        <f aca="false">SUM(P497:P501)</f>
        <v>0</v>
      </c>
      <c r="Q496" s="88" t="n">
        <f aca="false">SUM(Q497:Q501)</f>
        <v>0</v>
      </c>
      <c r="R496" s="88" t="n">
        <f aca="false">SUM(R497:R501)</f>
        <v>0</v>
      </c>
      <c r="S496" s="88" t="n">
        <f aca="false">SUM(S497:S501)</f>
        <v>0</v>
      </c>
      <c r="T496" s="88" t="n">
        <f aca="false">SUM(T497:T501)</f>
        <v>0</v>
      </c>
      <c r="U496" s="41" t="n">
        <v>0</v>
      </c>
    </row>
    <row r="497" customFormat="false" ht="12.95" hidden="false" customHeight="true" outlineLevel="0" collapsed="false">
      <c r="A497" s="335"/>
      <c r="B497" s="435"/>
      <c r="C497" s="65" t="s">
        <v>60</v>
      </c>
      <c r="D497" s="466" t="s">
        <v>157</v>
      </c>
      <c r="E497" s="116" t="n">
        <v>0</v>
      </c>
      <c r="F497" s="62" t="n">
        <f aca="false">SUM(G497,O497)</f>
        <v>34020</v>
      </c>
      <c r="G497" s="220" t="n">
        <f aca="false">SUM(H497:N497)</f>
        <v>34020</v>
      </c>
      <c r="H497" s="116" t="n">
        <v>34020</v>
      </c>
      <c r="I497" s="116"/>
      <c r="J497" s="116"/>
      <c r="K497" s="116"/>
      <c r="L497" s="116"/>
      <c r="M497" s="116"/>
      <c r="N497" s="116"/>
      <c r="O497" s="220" t="n">
        <f aca="false">SUM(P497:T497)</f>
        <v>0</v>
      </c>
      <c r="P497" s="116"/>
      <c r="Q497" s="116"/>
      <c r="R497" s="116"/>
      <c r="S497" s="116"/>
      <c r="T497" s="116"/>
      <c r="U497" s="119" t="n">
        <v>0</v>
      </c>
    </row>
    <row r="498" customFormat="false" ht="12.95" hidden="false" customHeight="true" outlineLevel="0" collapsed="false">
      <c r="A498" s="335"/>
      <c r="B498" s="216"/>
      <c r="C498" s="64" t="s">
        <v>62</v>
      </c>
      <c r="D498" s="93" t="s">
        <v>63</v>
      </c>
      <c r="E498" s="78" t="n">
        <v>4319</v>
      </c>
      <c r="F498" s="62" t="n">
        <f aca="false">SUM(G498,O498)</f>
        <v>5859</v>
      </c>
      <c r="G498" s="218" t="n">
        <f aca="false">SUM(H498:N498)</f>
        <v>5859</v>
      </c>
      <c r="H498" s="114" t="n">
        <v>5859</v>
      </c>
      <c r="I498" s="114"/>
      <c r="J498" s="114"/>
      <c r="K498" s="114"/>
      <c r="L498" s="114"/>
      <c r="M498" s="114"/>
      <c r="N498" s="114"/>
      <c r="O498" s="220" t="n">
        <f aca="false">SUM(P498:T498)</f>
        <v>0</v>
      </c>
      <c r="P498" s="114"/>
      <c r="Q498" s="114"/>
      <c r="R498" s="114"/>
      <c r="S498" s="114"/>
      <c r="T498" s="114"/>
      <c r="U498" s="126" t="n">
        <v>0</v>
      </c>
    </row>
    <row r="499" customFormat="false" ht="12.95" hidden="false" customHeight="true" outlineLevel="0" collapsed="false">
      <c r="A499" s="335"/>
      <c r="B499" s="216"/>
      <c r="C499" s="65" t="s">
        <v>64</v>
      </c>
      <c r="D499" s="66" t="s">
        <v>65</v>
      </c>
      <c r="E499" s="67" t="n">
        <v>615</v>
      </c>
      <c r="F499" s="193" t="n">
        <f aca="false">SUM(G499,O499)</f>
        <v>589</v>
      </c>
      <c r="G499" s="207" t="n">
        <f aca="false">SUM(H499:N499)</f>
        <v>589</v>
      </c>
      <c r="H499" s="116" t="n">
        <v>589</v>
      </c>
      <c r="I499" s="116"/>
      <c r="J499" s="116"/>
      <c r="K499" s="116"/>
      <c r="L499" s="116"/>
      <c r="M499" s="116"/>
      <c r="N499" s="116"/>
      <c r="O499" s="208" t="n">
        <f aca="false">SUM(P499:T499)</f>
        <v>0</v>
      </c>
      <c r="P499" s="116"/>
      <c r="Q499" s="116"/>
      <c r="R499" s="116"/>
      <c r="S499" s="116"/>
      <c r="T499" s="116"/>
      <c r="U499" s="119" t="n">
        <v>0</v>
      </c>
    </row>
    <row r="500" customFormat="false" ht="12.95" hidden="false" customHeight="true" outlineLevel="0" collapsed="false">
      <c r="A500" s="335"/>
      <c r="B500" s="64"/>
      <c r="C500" s="64" t="s">
        <v>164</v>
      </c>
      <c r="D500" s="93" t="s">
        <v>165</v>
      </c>
      <c r="E500" s="78" t="n">
        <v>22105</v>
      </c>
      <c r="F500" s="81" t="n">
        <f aca="false">SUM(G500,O500)</f>
        <v>2880</v>
      </c>
      <c r="G500" s="123" t="n">
        <f aca="false">SUM(H500:N500)</f>
        <v>2880</v>
      </c>
      <c r="H500" s="114"/>
      <c r="I500" s="114" t="n">
        <v>2880</v>
      </c>
      <c r="J500" s="114"/>
      <c r="K500" s="114"/>
      <c r="L500" s="114"/>
      <c r="M500" s="114"/>
      <c r="N500" s="114"/>
      <c r="O500" s="124" t="n">
        <f aca="false">SUM(P500:T500)</f>
        <v>0</v>
      </c>
      <c r="P500" s="114"/>
      <c r="Q500" s="114"/>
      <c r="R500" s="114"/>
      <c r="S500" s="114"/>
      <c r="T500" s="114"/>
      <c r="U500" s="126" t="n">
        <v>0</v>
      </c>
    </row>
    <row r="501" customFormat="false" ht="12.95" hidden="false" customHeight="true" outlineLevel="0" collapsed="false">
      <c r="A501" s="335"/>
      <c r="B501" s="98"/>
      <c r="C501" s="221" t="s">
        <v>140</v>
      </c>
      <c r="D501" s="151" t="s">
        <v>141</v>
      </c>
      <c r="E501" s="152" t="n">
        <v>0</v>
      </c>
      <c r="F501" s="225" t="n">
        <f aca="false">SUM(G501,O501)</f>
        <v>1094</v>
      </c>
      <c r="G501" s="222" t="n">
        <f aca="false">SUM(H501:N501)</f>
        <v>1094</v>
      </c>
      <c r="H501" s="46"/>
      <c r="I501" s="46" t="n">
        <v>1094</v>
      </c>
      <c r="J501" s="46"/>
      <c r="K501" s="46"/>
      <c r="L501" s="46"/>
      <c r="M501" s="46"/>
      <c r="N501" s="46"/>
      <c r="O501" s="47" t="n">
        <f aca="false">SUM(P501:T501)</f>
        <v>0</v>
      </c>
      <c r="P501" s="467"/>
      <c r="Q501" s="46"/>
      <c r="R501" s="46"/>
      <c r="S501" s="46"/>
      <c r="T501" s="46"/>
      <c r="U501" s="50" t="n">
        <v>0</v>
      </c>
    </row>
    <row r="502" customFormat="false" ht="12" hidden="false" customHeight="true" outlineLevel="0" collapsed="false">
      <c r="A502" s="335"/>
      <c r="B502" s="435"/>
      <c r="C502" s="64"/>
      <c r="D502" s="436" t="s">
        <v>281</v>
      </c>
      <c r="E502" s="204" t="n">
        <f aca="false">SUM(E505:E516)</f>
        <v>50259</v>
      </c>
      <c r="F502" s="204" t="n">
        <f aca="false">SUM(G502,O502)</f>
        <v>72732</v>
      </c>
      <c r="G502" s="259" t="n">
        <f aca="false">SUM(H502:N502)</f>
        <v>72732</v>
      </c>
      <c r="H502" s="204" t="n">
        <f aca="false">SUM(H505:H516)</f>
        <v>61561</v>
      </c>
      <c r="I502" s="204" t="n">
        <f aca="false">SUM(I505:I516)</f>
        <v>11171</v>
      </c>
      <c r="J502" s="204" t="n">
        <f aca="false">SUM(J505:J516)</f>
        <v>0</v>
      </c>
      <c r="K502" s="204" t="n">
        <f aca="false">SUM(K505:K516)</f>
        <v>0</v>
      </c>
      <c r="L502" s="204" t="n">
        <f aca="false">SUM(L505:L516)</f>
        <v>0</v>
      </c>
      <c r="M502" s="204" t="n">
        <f aca="false">SUM(M505:M516)</f>
        <v>0</v>
      </c>
      <c r="N502" s="204" t="n">
        <f aca="false">SUM(N505:N516)</f>
        <v>0</v>
      </c>
      <c r="O502" s="181" t="n">
        <f aca="false">SUM(O513:O516)</f>
        <v>0</v>
      </c>
      <c r="P502" s="204" t="n">
        <f aca="false">SUM(P505:P516)</f>
        <v>0</v>
      </c>
      <c r="Q502" s="204" t="n">
        <f aca="false">SUM(Q505:Q516)</f>
        <v>0</v>
      </c>
      <c r="R502" s="204" t="n">
        <f aca="false">SUM(R505:R516)</f>
        <v>0</v>
      </c>
      <c r="S502" s="204" t="n">
        <f aca="false">SUM(S505:S516)</f>
        <v>0</v>
      </c>
      <c r="T502" s="204" t="n">
        <f aca="false">SUM(T505:T516)</f>
        <v>0</v>
      </c>
      <c r="U502" s="205" t="n">
        <f aca="false">F502*100/E502</f>
        <v>144.714379514117</v>
      </c>
    </row>
    <row r="503" customFormat="false" ht="12.95" hidden="false" customHeight="true" outlineLevel="0" collapsed="false">
      <c r="A503" s="335"/>
      <c r="B503" s="257"/>
      <c r="C503" s="290"/>
      <c r="D503" s="436" t="s">
        <v>282</v>
      </c>
      <c r="E503" s="78"/>
      <c r="F503" s="114"/>
      <c r="G503" s="94"/>
      <c r="H503" s="114"/>
      <c r="I503" s="114"/>
      <c r="J503" s="114"/>
      <c r="K503" s="114"/>
      <c r="L503" s="114"/>
      <c r="M503" s="114"/>
      <c r="N503" s="114"/>
      <c r="O503" s="125"/>
      <c r="P503" s="114"/>
      <c r="Q503" s="114"/>
      <c r="R503" s="114"/>
      <c r="S503" s="114"/>
      <c r="T503" s="114"/>
      <c r="U503" s="126"/>
    </row>
    <row r="504" customFormat="false" ht="12.95" hidden="false" customHeight="true" outlineLevel="0" collapsed="false">
      <c r="A504" s="335"/>
      <c r="B504" s="383" t="s">
        <v>283</v>
      </c>
      <c r="C504" s="103"/>
      <c r="D504" s="444" t="s">
        <v>284</v>
      </c>
      <c r="E504" s="69"/>
      <c r="F504" s="60"/>
      <c r="G504" s="115"/>
      <c r="H504" s="60"/>
      <c r="I504" s="60"/>
      <c r="J504" s="60"/>
      <c r="K504" s="60"/>
      <c r="L504" s="60"/>
      <c r="M504" s="60"/>
      <c r="N504" s="60"/>
      <c r="O504" s="61"/>
      <c r="P504" s="60"/>
      <c r="Q504" s="60"/>
      <c r="R504" s="60"/>
      <c r="S504" s="60"/>
      <c r="T504" s="60"/>
      <c r="U504" s="63"/>
    </row>
    <row r="505" customFormat="false" ht="12.95" hidden="false" customHeight="true" outlineLevel="0" collapsed="false">
      <c r="A505" s="335"/>
      <c r="B505" s="257"/>
      <c r="C505" s="64" t="s">
        <v>307</v>
      </c>
      <c r="D505" s="468" t="s">
        <v>308</v>
      </c>
      <c r="E505" s="78" t="n">
        <v>6000</v>
      </c>
      <c r="F505" s="122" t="n">
        <f aca="false">SUM(G505,O505)</f>
        <v>6000</v>
      </c>
      <c r="G505" s="123" t="n">
        <f aca="false">SUM(H505:N505)</f>
        <v>6000</v>
      </c>
      <c r="H505" s="114"/>
      <c r="I505" s="114" t="n">
        <v>6000</v>
      </c>
      <c r="J505" s="114"/>
      <c r="K505" s="114"/>
      <c r="L505" s="114"/>
      <c r="M505" s="114"/>
      <c r="N505" s="114"/>
      <c r="O505" s="124" t="n">
        <f aca="false">SUM(P505:T505)</f>
        <v>0</v>
      </c>
      <c r="P505" s="114"/>
      <c r="Q505" s="114"/>
      <c r="R505" s="114"/>
      <c r="S505" s="114"/>
      <c r="T505" s="114"/>
      <c r="U505" s="253" t="n">
        <f aca="false">F505*100/E505</f>
        <v>100</v>
      </c>
    </row>
    <row r="506" customFormat="false" ht="12.95" hidden="false" customHeight="true" outlineLevel="0" collapsed="false">
      <c r="A506" s="335"/>
      <c r="B506" s="257"/>
      <c r="C506" s="64"/>
      <c r="D506" s="468" t="s">
        <v>309</v>
      </c>
      <c r="E506" s="78"/>
      <c r="F506" s="114"/>
      <c r="G506" s="94"/>
      <c r="H506" s="114"/>
      <c r="I506" s="114"/>
      <c r="J506" s="114"/>
      <c r="K506" s="114"/>
      <c r="L506" s="114"/>
      <c r="M506" s="114"/>
      <c r="N506" s="114"/>
      <c r="O506" s="125"/>
      <c r="P506" s="114"/>
      <c r="Q506" s="114"/>
      <c r="R506" s="114"/>
      <c r="S506" s="114"/>
      <c r="T506" s="114"/>
      <c r="U506" s="126"/>
    </row>
    <row r="507" customFormat="false" ht="12.95" hidden="false" customHeight="true" outlineLevel="0" collapsed="false">
      <c r="A507" s="335"/>
      <c r="B507" s="257"/>
      <c r="C507" s="64"/>
      <c r="D507" s="468" t="s">
        <v>310</v>
      </c>
      <c r="E507" s="78"/>
      <c r="F507" s="114"/>
      <c r="G507" s="94"/>
      <c r="H507" s="114"/>
      <c r="I507" s="114"/>
      <c r="J507" s="114"/>
      <c r="K507" s="114"/>
      <c r="L507" s="114"/>
      <c r="M507" s="114"/>
      <c r="N507" s="114"/>
      <c r="O507" s="125"/>
      <c r="P507" s="114"/>
      <c r="Q507" s="114"/>
      <c r="R507" s="114"/>
      <c r="S507" s="114"/>
      <c r="T507" s="114"/>
      <c r="U507" s="126"/>
    </row>
    <row r="508" customFormat="false" ht="12.95" hidden="false" customHeight="true" outlineLevel="0" collapsed="false">
      <c r="A508" s="335"/>
      <c r="B508" s="257"/>
      <c r="C508" s="64"/>
      <c r="D508" s="468" t="s">
        <v>311</v>
      </c>
      <c r="E508" s="78"/>
      <c r="F508" s="114"/>
      <c r="G508" s="94"/>
      <c r="H508" s="114"/>
      <c r="I508" s="114"/>
      <c r="J508" s="114"/>
      <c r="K508" s="114"/>
      <c r="L508" s="114"/>
      <c r="M508" s="114"/>
      <c r="N508" s="114"/>
      <c r="O508" s="125"/>
      <c r="P508" s="114"/>
      <c r="Q508" s="114"/>
      <c r="R508" s="114"/>
      <c r="S508" s="114"/>
      <c r="T508" s="114"/>
      <c r="U508" s="126"/>
    </row>
    <row r="509" customFormat="false" ht="12.95" hidden="false" customHeight="true" outlineLevel="0" collapsed="false">
      <c r="A509" s="335"/>
      <c r="B509" s="257"/>
      <c r="C509" s="103"/>
      <c r="D509" s="469" t="s">
        <v>312</v>
      </c>
      <c r="E509" s="69"/>
      <c r="F509" s="60"/>
      <c r="G509" s="115"/>
      <c r="H509" s="60"/>
      <c r="I509" s="60"/>
      <c r="J509" s="60"/>
      <c r="K509" s="60"/>
      <c r="L509" s="60"/>
      <c r="M509" s="60"/>
      <c r="N509" s="60"/>
      <c r="O509" s="61"/>
      <c r="P509" s="60"/>
      <c r="Q509" s="60"/>
      <c r="R509" s="60"/>
      <c r="S509" s="60"/>
      <c r="T509" s="60"/>
      <c r="U509" s="63"/>
    </row>
    <row r="510" customFormat="false" ht="12.95" hidden="false" customHeight="true" outlineLevel="0" collapsed="false">
      <c r="A510" s="335"/>
      <c r="B510" s="257"/>
      <c r="C510" s="103" t="s">
        <v>60</v>
      </c>
      <c r="D510" s="469" t="s">
        <v>313</v>
      </c>
      <c r="E510" s="69" t="n">
        <v>32946</v>
      </c>
      <c r="F510" s="193" t="n">
        <f aca="false">SUM(G510,O510)</f>
        <v>50878</v>
      </c>
      <c r="G510" s="207" t="n">
        <f aca="false">SUM(H510:N510)</f>
        <v>50878</v>
      </c>
      <c r="H510" s="60" t="n">
        <v>50878</v>
      </c>
      <c r="I510" s="60"/>
      <c r="J510" s="60"/>
      <c r="K510" s="60"/>
      <c r="L510" s="60"/>
      <c r="M510" s="60"/>
      <c r="N510" s="60"/>
      <c r="O510" s="208" t="n">
        <f aca="false">SUM(P510:T510)</f>
        <v>0</v>
      </c>
      <c r="P510" s="60"/>
      <c r="Q510" s="60"/>
      <c r="R510" s="60"/>
      <c r="S510" s="60"/>
      <c r="T510" s="60"/>
      <c r="U510" s="249" t="n">
        <f aca="false">F510*100/E510</f>
        <v>154.428458689978</v>
      </c>
    </row>
    <row r="511" customFormat="false" ht="12.95" hidden="false" customHeight="true" outlineLevel="0" collapsed="false">
      <c r="A511" s="335"/>
      <c r="B511" s="257"/>
      <c r="C511" s="103" t="s">
        <v>62</v>
      </c>
      <c r="D511" s="469" t="s">
        <v>63</v>
      </c>
      <c r="E511" s="69" t="n">
        <v>6252</v>
      </c>
      <c r="F511" s="193" t="n">
        <f aca="false">SUM(G511,O511)</f>
        <v>9353</v>
      </c>
      <c r="G511" s="207" t="n">
        <f aca="false">SUM(H511:N511)</f>
        <v>9353</v>
      </c>
      <c r="H511" s="60" t="n">
        <v>9353</v>
      </c>
      <c r="I511" s="60"/>
      <c r="J511" s="60"/>
      <c r="K511" s="60"/>
      <c r="L511" s="60"/>
      <c r="M511" s="60"/>
      <c r="N511" s="60"/>
      <c r="O511" s="208" t="n">
        <f aca="false">SUM(P511:T511)</f>
        <v>0</v>
      </c>
      <c r="P511" s="60"/>
      <c r="Q511" s="60"/>
      <c r="R511" s="60"/>
      <c r="S511" s="60"/>
      <c r="T511" s="60"/>
      <c r="U511" s="249" t="n">
        <v>0</v>
      </c>
    </row>
    <row r="512" customFormat="false" ht="12.95" hidden="false" customHeight="true" outlineLevel="0" collapsed="false">
      <c r="A512" s="335"/>
      <c r="B512" s="257"/>
      <c r="C512" s="103" t="s">
        <v>64</v>
      </c>
      <c r="D512" s="469" t="s">
        <v>65</v>
      </c>
      <c r="E512" s="69" t="n">
        <v>890</v>
      </c>
      <c r="F512" s="193" t="n">
        <f aca="false">SUM(G512,O512)</f>
        <v>1330</v>
      </c>
      <c r="G512" s="207" t="n">
        <f aca="false">SUM(H512:N512)</f>
        <v>1330</v>
      </c>
      <c r="H512" s="60" t="n">
        <v>1330</v>
      </c>
      <c r="I512" s="60"/>
      <c r="J512" s="60"/>
      <c r="K512" s="60"/>
      <c r="L512" s="60"/>
      <c r="M512" s="60"/>
      <c r="N512" s="60"/>
      <c r="O512" s="208" t="n">
        <f aca="false">SUM(P512:T512)</f>
        <v>0</v>
      </c>
      <c r="P512" s="60"/>
      <c r="Q512" s="60"/>
      <c r="R512" s="60"/>
      <c r="S512" s="60"/>
      <c r="T512" s="60"/>
      <c r="U512" s="249" t="n">
        <v>0</v>
      </c>
    </row>
    <row r="513" customFormat="false" ht="12.95" hidden="false" customHeight="true" outlineLevel="0" collapsed="false">
      <c r="A513" s="335"/>
      <c r="B513" s="257"/>
      <c r="C513" s="227" t="s">
        <v>39</v>
      </c>
      <c r="D513" s="66" t="s">
        <v>40</v>
      </c>
      <c r="E513" s="67" t="n">
        <v>1000</v>
      </c>
      <c r="F513" s="193" t="n">
        <f aca="false">SUM(G513,O513)</f>
        <v>2000</v>
      </c>
      <c r="G513" s="207" t="n">
        <f aca="false">SUM(H513:N513)</f>
        <v>2000</v>
      </c>
      <c r="H513" s="116"/>
      <c r="I513" s="116" t="n">
        <v>2000</v>
      </c>
      <c r="J513" s="116"/>
      <c r="K513" s="116"/>
      <c r="L513" s="116"/>
      <c r="M513" s="116"/>
      <c r="N513" s="116"/>
      <c r="O513" s="208" t="n">
        <f aca="false">SUM(P513:T513)</f>
        <v>0</v>
      </c>
      <c r="P513" s="116"/>
      <c r="Q513" s="116"/>
      <c r="R513" s="116"/>
      <c r="S513" s="116"/>
      <c r="T513" s="116"/>
      <c r="U513" s="249" t="n">
        <f aca="false">F513*100/E513</f>
        <v>200</v>
      </c>
    </row>
    <row r="514" customFormat="false" ht="12.95" hidden="false" customHeight="true" outlineLevel="0" collapsed="false">
      <c r="A514" s="335"/>
      <c r="B514" s="257"/>
      <c r="C514" s="58" t="s">
        <v>41</v>
      </c>
      <c r="D514" s="66" t="s">
        <v>42</v>
      </c>
      <c r="E514" s="67" t="n">
        <v>1671</v>
      </c>
      <c r="F514" s="193" t="n">
        <f aca="false">SUM(G514,O514)</f>
        <v>1671</v>
      </c>
      <c r="G514" s="207" t="n">
        <f aca="false">SUM(H514:N514)</f>
        <v>1671</v>
      </c>
      <c r="H514" s="116"/>
      <c r="I514" s="116" t="n">
        <v>1671</v>
      </c>
      <c r="J514" s="116"/>
      <c r="K514" s="116"/>
      <c r="L514" s="116"/>
      <c r="M514" s="116"/>
      <c r="N514" s="116"/>
      <c r="O514" s="220" t="n">
        <f aca="false">SUM(P514:T514)</f>
        <v>0</v>
      </c>
      <c r="P514" s="116"/>
      <c r="Q514" s="116"/>
      <c r="R514" s="116"/>
      <c r="S514" s="116"/>
      <c r="T514" s="116"/>
      <c r="U514" s="249" t="n">
        <f aca="false">F514*100/E514</f>
        <v>100</v>
      </c>
    </row>
    <row r="515" customFormat="false" ht="12.95" hidden="false" customHeight="true" outlineLevel="0" collapsed="false">
      <c r="A515" s="335"/>
      <c r="B515" s="257"/>
      <c r="C515" s="446" t="s">
        <v>166</v>
      </c>
      <c r="D515" s="66" t="s">
        <v>167</v>
      </c>
      <c r="E515" s="78" t="n">
        <v>1000</v>
      </c>
      <c r="F515" s="193" t="n">
        <f aca="false">SUM(G515,O515)</f>
        <v>1000</v>
      </c>
      <c r="G515" s="207" t="n">
        <f aca="false">SUM(H515:N515)</f>
        <v>1000</v>
      </c>
      <c r="H515" s="114"/>
      <c r="I515" s="114" t="n">
        <v>1000</v>
      </c>
      <c r="J515" s="114"/>
      <c r="K515" s="114"/>
      <c r="L515" s="114"/>
      <c r="M515" s="114"/>
      <c r="N515" s="114"/>
      <c r="O515" s="220" t="n">
        <f aca="false">SUM(P515:T515)</f>
        <v>0</v>
      </c>
      <c r="P515" s="114"/>
      <c r="Q515" s="114"/>
      <c r="R515" s="114"/>
      <c r="S515" s="114"/>
      <c r="T515" s="114"/>
      <c r="U515" s="249" t="n">
        <f aca="false">F515*100/E515</f>
        <v>100</v>
      </c>
    </row>
    <row r="516" customFormat="false" ht="12.95" hidden="false" customHeight="true" outlineLevel="0" collapsed="false">
      <c r="A516" s="335"/>
      <c r="B516" s="470"/>
      <c r="C516" s="471" t="s">
        <v>168</v>
      </c>
      <c r="D516" s="151" t="s">
        <v>314</v>
      </c>
      <c r="E516" s="152" t="n">
        <v>500</v>
      </c>
      <c r="F516" s="225" t="n">
        <f aca="false">SUM(G516,O516)</f>
        <v>500</v>
      </c>
      <c r="G516" s="222" t="n">
        <f aca="false">SUM(H516:N516)</f>
        <v>500</v>
      </c>
      <c r="H516" s="46"/>
      <c r="I516" s="46" t="n">
        <v>500</v>
      </c>
      <c r="J516" s="46"/>
      <c r="K516" s="46"/>
      <c r="L516" s="46"/>
      <c r="M516" s="46"/>
      <c r="N516" s="46"/>
      <c r="O516" s="247" t="n">
        <f aca="false">SUM(P516:T516)</f>
        <v>0</v>
      </c>
      <c r="P516" s="46"/>
      <c r="Q516" s="46"/>
      <c r="R516" s="46"/>
      <c r="S516" s="46"/>
      <c r="T516" s="46"/>
      <c r="U516" s="314" t="n">
        <f aca="false">F516*100/E516</f>
        <v>100</v>
      </c>
    </row>
    <row r="517" customFormat="false" ht="12.95" hidden="false" customHeight="true" outlineLevel="0" collapsed="false">
      <c r="A517" s="335"/>
      <c r="B517" s="257"/>
      <c r="C517" s="64"/>
      <c r="D517" s="291" t="s">
        <v>289</v>
      </c>
      <c r="E517" s="292"/>
      <c r="F517" s="451"/>
      <c r="G517" s="452"/>
      <c r="H517" s="451"/>
      <c r="I517" s="451"/>
      <c r="J517" s="451"/>
      <c r="K517" s="451"/>
      <c r="L517" s="451"/>
      <c r="M517" s="451"/>
      <c r="N517" s="453"/>
      <c r="O517" s="452"/>
      <c r="P517" s="451"/>
      <c r="Q517" s="451"/>
      <c r="R517" s="451"/>
      <c r="S517" s="451"/>
      <c r="T517" s="451"/>
      <c r="U517" s="455"/>
    </row>
    <row r="518" customFormat="false" ht="12.95" hidden="false" customHeight="true" outlineLevel="0" collapsed="false">
      <c r="A518" s="335"/>
      <c r="B518" s="257"/>
      <c r="C518" s="243"/>
      <c r="D518" s="291" t="s">
        <v>290</v>
      </c>
      <c r="E518" s="292"/>
      <c r="F518" s="451"/>
      <c r="G518" s="452"/>
      <c r="H518" s="451"/>
      <c r="I518" s="451"/>
      <c r="J518" s="451"/>
      <c r="K518" s="451"/>
      <c r="L518" s="451"/>
      <c r="M518" s="451"/>
      <c r="N518" s="453"/>
      <c r="O518" s="452"/>
      <c r="P518" s="451"/>
      <c r="Q518" s="451"/>
      <c r="R518" s="451"/>
      <c r="S518" s="451"/>
      <c r="T518" s="451"/>
      <c r="U518" s="455"/>
    </row>
    <row r="519" customFormat="false" ht="12.95" hidden="false" customHeight="true" outlineLevel="0" collapsed="false">
      <c r="A519" s="335"/>
      <c r="B519" s="257"/>
      <c r="C519" s="243"/>
      <c r="D519" s="456" t="s">
        <v>291</v>
      </c>
      <c r="E519" s="292"/>
      <c r="F519" s="451"/>
      <c r="G519" s="452"/>
      <c r="H519" s="451"/>
      <c r="I519" s="451"/>
      <c r="J519" s="451"/>
      <c r="K519" s="451"/>
      <c r="L519" s="451"/>
      <c r="M519" s="451"/>
      <c r="N519" s="453"/>
      <c r="O519" s="452"/>
      <c r="P519" s="451"/>
      <c r="Q519" s="451"/>
      <c r="R519" s="451"/>
      <c r="S519" s="451"/>
      <c r="T519" s="451"/>
      <c r="U519" s="455"/>
    </row>
    <row r="520" customFormat="false" ht="12.95" hidden="false" customHeight="true" outlineLevel="0" collapsed="false">
      <c r="A520" s="335"/>
      <c r="B520" s="257"/>
      <c r="C520" s="243"/>
      <c r="D520" s="291" t="s">
        <v>292</v>
      </c>
      <c r="E520" s="292"/>
      <c r="F520" s="451"/>
      <c r="G520" s="452"/>
      <c r="H520" s="451"/>
      <c r="I520" s="451"/>
      <c r="J520" s="451"/>
      <c r="K520" s="451"/>
      <c r="L520" s="451"/>
      <c r="M520" s="451"/>
      <c r="N520" s="453"/>
      <c r="O520" s="452"/>
      <c r="P520" s="451"/>
      <c r="Q520" s="451"/>
      <c r="R520" s="451"/>
      <c r="S520" s="451"/>
      <c r="T520" s="451"/>
      <c r="U520" s="455"/>
    </row>
    <row r="521" customFormat="false" ht="12.95" hidden="false" customHeight="true" outlineLevel="0" collapsed="false">
      <c r="A521" s="335"/>
      <c r="B521" s="52" t="s">
        <v>293</v>
      </c>
      <c r="C521" s="52"/>
      <c r="D521" s="53" t="s">
        <v>294</v>
      </c>
      <c r="E521" s="54" t="n">
        <f aca="false">SUM(E522)</f>
        <v>16379</v>
      </c>
      <c r="F521" s="38" t="n">
        <f aca="false">SUM(G521,O521)</f>
        <v>21825</v>
      </c>
      <c r="G521" s="40" t="n">
        <f aca="false">SUM(H521:N521)</f>
        <v>21825</v>
      </c>
      <c r="H521" s="54" t="n">
        <f aca="false">SUM(H522)</f>
        <v>0</v>
      </c>
      <c r="I521" s="54" t="n">
        <f aca="false">SUM(I522)</f>
        <v>21825</v>
      </c>
      <c r="J521" s="54" t="n">
        <f aca="false">SUM(J522)</f>
        <v>0</v>
      </c>
      <c r="K521" s="54" t="n">
        <f aca="false">SUM(K522)</f>
        <v>0</v>
      </c>
      <c r="L521" s="54" t="n">
        <f aca="false">SUM(L522)</f>
        <v>0</v>
      </c>
      <c r="M521" s="54" t="n">
        <f aca="false">SUM(M522)</f>
        <v>0</v>
      </c>
      <c r="N521" s="54" t="n">
        <f aca="false">SUM(N522)</f>
        <v>0</v>
      </c>
      <c r="O521" s="40" t="n">
        <f aca="false">SUM(P521:T521)</f>
        <v>0</v>
      </c>
      <c r="P521" s="54" t="n">
        <f aca="false">SUM(P522)</f>
        <v>0</v>
      </c>
      <c r="Q521" s="54" t="n">
        <f aca="false">SUM(Q522)</f>
        <v>0</v>
      </c>
      <c r="R521" s="54" t="n">
        <f aca="false">SUM(R522)</f>
        <v>0</v>
      </c>
      <c r="S521" s="54" t="n">
        <f aca="false">SUM(S522)</f>
        <v>0</v>
      </c>
      <c r="T521" s="38" t="n">
        <f aca="false">SUM(T522)</f>
        <v>0</v>
      </c>
      <c r="U521" s="191" t="n">
        <f aca="false">F521*100/E521</f>
        <v>133.24989315587</v>
      </c>
    </row>
    <row r="522" customFormat="false" ht="12.95" hidden="false" customHeight="true" outlineLevel="0" collapsed="false">
      <c r="A522" s="335"/>
      <c r="B522" s="221"/>
      <c r="C522" s="221" t="s">
        <v>315</v>
      </c>
      <c r="D522" s="151" t="s">
        <v>295</v>
      </c>
      <c r="E522" s="152" t="n">
        <v>16379</v>
      </c>
      <c r="F522" s="225" t="n">
        <f aca="false">SUM(G522,O522)</f>
        <v>21825</v>
      </c>
      <c r="G522" s="222" t="n">
        <f aca="false">SUM(H522:N522)</f>
        <v>21825</v>
      </c>
      <c r="H522" s="152"/>
      <c r="I522" s="152" t="n">
        <v>21825</v>
      </c>
      <c r="J522" s="152"/>
      <c r="K522" s="152"/>
      <c r="L522" s="152"/>
      <c r="M522" s="152"/>
      <c r="N522" s="224"/>
      <c r="O522" s="47" t="n">
        <f aca="false">SUM(P522:T522)</f>
        <v>0</v>
      </c>
      <c r="P522" s="152"/>
      <c r="Q522" s="152"/>
      <c r="R522" s="152"/>
      <c r="S522" s="152"/>
      <c r="T522" s="152"/>
      <c r="U522" s="314" t="n">
        <f aca="false">F522*100/E522</f>
        <v>133.24989315587</v>
      </c>
      <c r="X522" s="1" t="n">
        <v>14456</v>
      </c>
    </row>
    <row r="523" customFormat="false" ht="12.95" hidden="false" customHeight="true" outlineLevel="0" collapsed="false">
      <c r="A523" s="335"/>
      <c r="B523" s="57"/>
      <c r="C523" s="57"/>
      <c r="D523" s="291" t="s">
        <v>316</v>
      </c>
      <c r="E523" s="292"/>
      <c r="F523" s="297"/>
      <c r="G523" s="294"/>
      <c r="H523" s="297"/>
      <c r="I523" s="297"/>
      <c r="J523" s="297"/>
      <c r="K523" s="297"/>
      <c r="L523" s="297"/>
      <c r="M523" s="297"/>
      <c r="N523" s="293"/>
      <c r="O523" s="294"/>
      <c r="P523" s="297"/>
      <c r="Q523" s="297"/>
      <c r="R523" s="297"/>
      <c r="S523" s="297"/>
      <c r="T523" s="297"/>
      <c r="U523" s="298"/>
      <c r="X523" s="445" t="n">
        <v>0.2</v>
      </c>
      <c r="Y523" s="1" t="n">
        <f aca="false">X522*X523</f>
        <v>2891.2</v>
      </c>
      <c r="Z523" s="1" t="n">
        <f aca="false">SUM(X522,Y523)</f>
        <v>17347.2</v>
      </c>
    </row>
    <row r="524" customFormat="false" ht="12.95" hidden="false" customHeight="true" outlineLevel="0" collapsed="false">
      <c r="A524" s="335"/>
      <c r="B524" s="52" t="s">
        <v>317</v>
      </c>
      <c r="C524" s="52"/>
      <c r="D524" s="53" t="s">
        <v>318</v>
      </c>
      <c r="E524" s="54" t="n">
        <f aca="false">SUM(E525:E526)</f>
        <v>879850</v>
      </c>
      <c r="F524" s="38" t="n">
        <f aca="false">SUM(G524,O524)</f>
        <v>343603</v>
      </c>
      <c r="G524" s="40" t="n">
        <f aca="false">SUM(H524:N524)</f>
        <v>343603</v>
      </c>
      <c r="H524" s="54" t="n">
        <f aca="false">SUM(H525:H526)</f>
        <v>0</v>
      </c>
      <c r="I524" s="54" t="n">
        <f aca="false">SUM(I525:I526)</f>
        <v>0</v>
      </c>
      <c r="J524" s="54" t="n">
        <f aca="false">SUM(J525:J526)</f>
        <v>0</v>
      </c>
      <c r="K524" s="54" t="n">
        <f aca="false">SUM(K525:K526)</f>
        <v>343603</v>
      </c>
      <c r="L524" s="54" t="n">
        <f aca="false">SUM(L525:L526)</f>
        <v>0</v>
      </c>
      <c r="M524" s="54" t="n">
        <f aca="false">SUM(M525:M526)</f>
        <v>0</v>
      </c>
      <c r="N524" s="54" t="n">
        <f aca="false">SUM(N525:N526)</f>
        <v>0</v>
      </c>
      <c r="O524" s="40" t="n">
        <f aca="false">SUM(P524:T524)</f>
        <v>0</v>
      </c>
      <c r="P524" s="54" t="n">
        <f aca="false">SUM(P525:P526)</f>
        <v>0</v>
      </c>
      <c r="Q524" s="54" t="n">
        <f aca="false">SUM(Q525:Q526)</f>
        <v>0</v>
      </c>
      <c r="R524" s="54" t="n">
        <f aca="false">SUM(R525:R526)</f>
        <v>0</v>
      </c>
      <c r="S524" s="54" t="n">
        <f aca="false">SUM(S525:S526)</f>
        <v>0</v>
      </c>
      <c r="T524" s="54" t="n">
        <f aca="false">SUM(T525:T526)</f>
        <v>0</v>
      </c>
      <c r="U524" s="191" t="n">
        <f aca="false">F524*100/E524</f>
        <v>39.0524521225209</v>
      </c>
    </row>
    <row r="525" customFormat="false" ht="12.95" hidden="false" customHeight="true" outlineLevel="0" collapsed="false">
      <c r="A525" s="336"/>
      <c r="B525" s="64"/>
      <c r="C525" s="65" t="n">
        <v>3110</v>
      </c>
      <c r="D525" s="66" t="s">
        <v>298</v>
      </c>
      <c r="E525" s="67" t="n">
        <v>856621</v>
      </c>
      <c r="F525" s="193" t="n">
        <f aca="false">SUM(G525,O525)</f>
        <v>343603</v>
      </c>
      <c r="G525" s="207" t="n">
        <f aca="false">SUM(H525:N525)</f>
        <v>343603</v>
      </c>
      <c r="H525" s="67"/>
      <c r="I525" s="67"/>
      <c r="J525" s="67"/>
      <c r="K525" s="67" t="n">
        <v>343603</v>
      </c>
      <c r="L525" s="67"/>
      <c r="M525" s="67"/>
      <c r="N525" s="68"/>
      <c r="O525" s="208" t="n">
        <f aca="false">SUM(P525:T525)</f>
        <v>0</v>
      </c>
      <c r="P525" s="67"/>
      <c r="Q525" s="67"/>
      <c r="R525" s="67"/>
      <c r="S525" s="67"/>
      <c r="T525" s="67"/>
      <c r="U525" s="119" t="n">
        <f aca="false">F525*100/E525</f>
        <v>40.1114378470759</v>
      </c>
    </row>
    <row r="526" customFormat="false" ht="12.95" hidden="false" customHeight="true" outlineLevel="0" collapsed="false">
      <c r="A526" s="336"/>
      <c r="B526" s="98"/>
      <c r="C526" s="221" t="s">
        <v>319</v>
      </c>
      <c r="D526" s="151" t="s">
        <v>298</v>
      </c>
      <c r="E526" s="152" t="n">
        <v>23229</v>
      </c>
      <c r="F526" s="225" t="n">
        <f aca="false">SUM(G526,O526)</f>
        <v>0</v>
      </c>
      <c r="G526" s="222" t="n">
        <f aca="false">SUM(H526:N526)</f>
        <v>0</v>
      </c>
      <c r="H526" s="152"/>
      <c r="I526" s="152"/>
      <c r="J526" s="152"/>
      <c r="K526" s="152"/>
      <c r="L526" s="152"/>
      <c r="M526" s="152"/>
      <c r="N526" s="224"/>
      <c r="O526" s="47" t="n">
        <f aca="false">SUM(P526:T526)</f>
        <v>0</v>
      </c>
      <c r="P526" s="152"/>
      <c r="Q526" s="152"/>
      <c r="R526" s="152"/>
      <c r="S526" s="152"/>
      <c r="T526" s="152"/>
      <c r="U526" s="50" t="n">
        <f aca="false">F526*100/E526</f>
        <v>0</v>
      </c>
    </row>
    <row r="527" customFormat="false" ht="12.95" hidden="false" customHeight="true" outlineLevel="0" collapsed="false">
      <c r="A527" s="335"/>
      <c r="B527" s="52" t="s">
        <v>296</v>
      </c>
      <c r="C527" s="52"/>
      <c r="D527" s="53" t="s">
        <v>297</v>
      </c>
      <c r="E527" s="54" t="n">
        <f aca="false">SUM(E528)</f>
        <v>290000</v>
      </c>
      <c r="F527" s="38" t="n">
        <f aca="false">SUM(G527,O527)</f>
        <v>290000</v>
      </c>
      <c r="G527" s="40" t="n">
        <f aca="false">SUM(H527:N527)</f>
        <v>290000</v>
      </c>
      <c r="H527" s="54" t="n">
        <f aca="false">SUM(H528)</f>
        <v>0</v>
      </c>
      <c r="I527" s="54" t="n">
        <f aca="false">SUM(I528)</f>
        <v>0</v>
      </c>
      <c r="J527" s="54" t="n">
        <f aca="false">SUM(J528)</f>
        <v>0</v>
      </c>
      <c r="K527" s="54" t="n">
        <f aca="false">SUM(K528)</f>
        <v>290000</v>
      </c>
      <c r="L527" s="54" t="n">
        <f aca="false">SUM(L528)</f>
        <v>0</v>
      </c>
      <c r="M527" s="54" t="n">
        <f aca="false">SUM(M528)</f>
        <v>0</v>
      </c>
      <c r="N527" s="54" t="n">
        <f aca="false">SUM(N528)</f>
        <v>0</v>
      </c>
      <c r="O527" s="40" t="n">
        <f aca="false">SUM(P527:T527)</f>
        <v>0</v>
      </c>
      <c r="P527" s="38" t="n">
        <f aca="false">SUM(P528)</f>
        <v>0</v>
      </c>
      <c r="Q527" s="38" t="n">
        <f aca="false">SUM(Q528)</f>
        <v>0</v>
      </c>
      <c r="R527" s="38" t="n">
        <f aca="false">SUM(R528)</f>
        <v>0</v>
      </c>
      <c r="S527" s="38" t="n">
        <f aca="false">SUM(S528)</f>
        <v>0</v>
      </c>
      <c r="T527" s="38" t="n">
        <f aca="false">SUM(T528)</f>
        <v>0</v>
      </c>
      <c r="U527" s="191" t="n">
        <f aca="false">F527*100/E527</f>
        <v>100</v>
      </c>
    </row>
    <row r="528" customFormat="false" ht="12.95" hidden="false" customHeight="true" outlineLevel="0" collapsed="false">
      <c r="A528" s="335"/>
      <c r="B528" s="98"/>
      <c r="C528" s="98" t="n">
        <v>3110</v>
      </c>
      <c r="D528" s="99" t="s">
        <v>298</v>
      </c>
      <c r="E528" s="100" t="n">
        <v>290000</v>
      </c>
      <c r="F528" s="225" t="n">
        <f aca="false">SUM(G528,O528)</f>
        <v>290000</v>
      </c>
      <c r="G528" s="222" t="n">
        <f aca="false">SUM(H528:N528)</f>
        <v>290000</v>
      </c>
      <c r="H528" s="100"/>
      <c r="I528" s="100"/>
      <c r="J528" s="100"/>
      <c r="K528" s="100" t="n">
        <v>290000</v>
      </c>
      <c r="L528" s="100"/>
      <c r="M528" s="100"/>
      <c r="N528" s="101"/>
      <c r="O528" s="47" t="n">
        <f aca="false">SUM(P528:T528)</f>
        <v>0</v>
      </c>
      <c r="P528" s="100"/>
      <c r="Q528" s="100"/>
      <c r="R528" s="100"/>
      <c r="S528" s="100"/>
      <c r="T528" s="100"/>
      <c r="U528" s="84" t="n">
        <f aca="false">F528*100/E528</f>
        <v>100</v>
      </c>
    </row>
    <row r="529" customFormat="false" ht="12.95" hidden="false" customHeight="true" outlineLevel="0" collapsed="false">
      <c r="A529" s="335"/>
      <c r="B529" s="262" t="s">
        <v>320</v>
      </c>
      <c r="C529" s="234"/>
      <c r="D529" s="135" t="s">
        <v>321</v>
      </c>
      <c r="E529" s="88" t="n">
        <f aca="false">SUM(E530:E530)</f>
        <v>207415</v>
      </c>
      <c r="F529" s="38" t="n">
        <f aca="false">SUM(G529,O529)</f>
        <v>67634</v>
      </c>
      <c r="G529" s="40" t="n">
        <f aca="false">SUM(H529:N529)</f>
        <v>67634</v>
      </c>
      <c r="H529" s="88" t="n">
        <f aca="false">SUM(H530:H530)</f>
        <v>0</v>
      </c>
      <c r="I529" s="88" t="n">
        <f aca="false">SUM(I530:I530)</f>
        <v>0</v>
      </c>
      <c r="J529" s="88" t="n">
        <f aca="false">SUM(J530:J530)</f>
        <v>0</v>
      </c>
      <c r="K529" s="88" t="n">
        <f aca="false">SUM(K530:K530)</f>
        <v>67634</v>
      </c>
      <c r="L529" s="88" t="n">
        <f aca="false">SUM(L530:L530)</f>
        <v>0</v>
      </c>
      <c r="M529" s="88" t="n">
        <f aca="false">SUM(M530:M530)</f>
        <v>0</v>
      </c>
      <c r="N529" s="88" t="n">
        <f aca="false">SUM(N530:N530)</f>
        <v>0</v>
      </c>
      <c r="O529" s="91" t="n">
        <f aca="false">SUM(P529:T529)</f>
        <v>0</v>
      </c>
      <c r="P529" s="88" t="n">
        <f aca="false">SUM(P530:P530)</f>
        <v>0</v>
      </c>
      <c r="Q529" s="88" t="n">
        <f aca="false">SUM(Q530:Q530)</f>
        <v>0</v>
      </c>
      <c r="R529" s="88" t="n">
        <f aca="false">SUM(R530:R530)</f>
        <v>0</v>
      </c>
      <c r="S529" s="88" t="n">
        <f aca="false">SUM(S530:S530)</f>
        <v>0</v>
      </c>
      <c r="T529" s="88" t="n">
        <f aca="false">SUM(T530:T530)</f>
        <v>0</v>
      </c>
      <c r="U529" s="191" t="n">
        <f aca="false">F529*100/E529</f>
        <v>32.6080563122243</v>
      </c>
      <c r="W529" s="1" t="n">
        <v>73310</v>
      </c>
    </row>
    <row r="530" customFormat="false" ht="12.95" hidden="false" customHeight="true" outlineLevel="0" collapsed="false">
      <c r="A530" s="335"/>
      <c r="B530" s="221"/>
      <c r="C530" s="221" t="n">
        <v>3110</v>
      </c>
      <c r="D530" s="151" t="s">
        <v>298</v>
      </c>
      <c r="E530" s="152" t="n">
        <v>207415</v>
      </c>
      <c r="F530" s="225" t="n">
        <f aca="false">SUM(G530,O530)</f>
        <v>67634</v>
      </c>
      <c r="G530" s="222" t="n">
        <f aca="false">SUM(H530:N530)</f>
        <v>67634</v>
      </c>
      <c r="H530" s="152"/>
      <c r="I530" s="152"/>
      <c r="J530" s="152"/>
      <c r="K530" s="152" t="n">
        <v>67634</v>
      </c>
      <c r="L530" s="152"/>
      <c r="M530" s="152"/>
      <c r="N530" s="224"/>
      <c r="O530" s="47" t="n">
        <f aca="false">SUM(P530:T530)</f>
        <v>0</v>
      </c>
      <c r="P530" s="152"/>
      <c r="Q530" s="152"/>
      <c r="R530" s="152"/>
      <c r="S530" s="152"/>
      <c r="T530" s="152"/>
      <c r="U530" s="84" t="n">
        <f aca="false">F530*100/E530</f>
        <v>32.6080563122243</v>
      </c>
      <c r="W530" s="445" t="n">
        <v>0.2</v>
      </c>
      <c r="X530" s="1" t="n">
        <f aca="false">W529*W530</f>
        <v>14662</v>
      </c>
      <c r="Y530" s="1" t="n">
        <f aca="false">SUM(W529,X530)</f>
        <v>87972</v>
      </c>
    </row>
    <row r="531" customFormat="false" ht="12.95" hidden="false" customHeight="true" outlineLevel="0" collapsed="false">
      <c r="A531" s="335"/>
      <c r="B531" s="52" t="s">
        <v>322</v>
      </c>
      <c r="C531" s="52"/>
      <c r="D531" s="53" t="s">
        <v>323</v>
      </c>
      <c r="E531" s="54" t="n">
        <f aca="false">SUM(E532:E556)</f>
        <v>732879</v>
      </c>
      <c r="F531" s="38" t="n">
        <f aca="false">SUM(F532:F556)</f>
        <v>779815</v>
      </c>
      <c r="G531" s="40" t="n">
        <f aca="false">SUM(H531:N531)</f>
        <v>779815</v>
      </c>
      <c r="H531" s="54" t="n">
        <f aca="false">SUM(H532:H556)</f>
        <v>698304</v>
      </c>
      <c r="I531" s="54" t="n">
        <f aca="false">SUM(I532:I556)</f>
        <v>78125</v>
      </c>
      <c r="J531" s="54" t="n">
        <f aca="false">SUM(J532:J556)</f>
        <v>0</v>
      </c>
      <c r="K531" s="54" t="n">
        <f aca="false">SUM(K532:K556)</f>
        <v>3386</v>
      </c>
      <c r="L531" s="54" t="n">
        <f aca="false">SUM(L532:L556)</f>
        <v>0</v>
      </c>
      <c r="M531" s="54" t="n">
        <f aca="false">SUM(M532:M556)</f>
        <v>0</v>
      </c>
      <c r="N531" s="377" t="n">
        <f aca="false">SUM(N532:N556)</f>
        <v>0</v>
      </c>
      <c r="O531" s="40" t="n">
        <f aca="false">SUM(P531:T531)</f>
        <v>0</v>
      </c>
      <c r="P531" s="54" t="n">
        <f aca="false">SUM(P532:P556)</f>
        <v>0</v>
      </c>
      <c r="Q531" s="54" t="n">
        <f aca="false">SUM(Q532:Q556)</f>
        <v>0</v>
      </c>
      <c r="R531" s="54" t="n">
        <f aca="false">SUM(R532:R556)</f>
        <v>0</v>
      </c>
      <c r="S531" s="54" t="n">
        <f aca="false">SUM(S532:S556)</f>
        <v>0</v>
      </c>
      <c r="T531" s="54" t="n">
        <f aca="false">SUM(T532:T556)</f>
        <v>0</v>
      </c>
      <c r="U531" s="191" t="n">
        <f aca="false">F531*100/E531</f>
        <v>106.404331410779</v>
      </c>
    </row>
    <row r="532" customFormat="false" ht="12.95" hidden="false" customHeight="true" outlineLevel="0" collapsed="false">
      <c r="A532" s="335"/>
      <c r="B532" s="64"/>
      <c r="C532" s="103" t="n">
        <v>3020</v>
      </c>
      <c r="D532" s="73" t="s">
        <v>153</v>
      </c>
      <c r="E532" s="69" t="n">
        <v>3386</v>
      </c>
      <c r="F532" s="116" t="n">
        <f aca="false">SUM(G532,O532)</f>
        <v>3386</v>
      </c>
      <c r="G532" s="123" t="n">
        <f aca="false">SUM(H532:N532)</f>
        <v>3386</v>
      </c>
      <c r="H532" s="69"/>
      <c r="I532" s="69"/>
      <c r="J532" s="69"/>
      <c r="K532" s="69" t="n">
        <v>3386</v>
      </c>
      <c r="L532" s="69"/>
      <c r="M532" s="69"/>
      <c r="N532" s="74"/>
      <c r="O532" s="208" t="n">
        <f aca="false">SUM(P532:T532)</f>
        <v>0</v>
      </c>
      <c r="P532" s="78"/>
      <c r="Q532" s="78"/>
      <c r="R532" s="78"/>
      <c r="S532" s="78"/>
      <c r="T532" s="78"/>
      <c r="U532" s="253" t="n">
        <f aca="false">F532*100/E532</f>
        <v>100</v>
      </c>
    </row>
    <row r="533" customFormat="false" ht="12.95" hidden="false" customHeight="true" outlineLevel="0" collapsed="false">
      <c r="A533" s="335"/>
      <c r="B533" s="64"/>
      <c r="C533" s="65" t="n">
        <v>4010</v>
      </c>
      <c r="D533" s="66" t="s">
        <v>61</v>
      </c>
      <c r="E533" s="67" t="n">
        <v>488928</v>
      </c>
      <c r="F533" s="116" t="n">
        <f aca="false">SUM(G533,O533)</f>
        <v>531796</v>
      </c>
      <c r="G533" s="207" t="n">
        <f aca="false">SUM(H533:N533)</f>
        <v>531796</v>
      </c>
      <c r="H533" s="78" t="n">
        <v>531796</v>
      </c>
      <c r="I533" s="78"/>
      <c r="J533" s="78"/>
      <c r="K533" s="78"/>
      <c r="L533" s="78"/>
      <c r="M533" s="78"/>
      <c r="N533" s="96"/>
      <c r="O533" s="208" t="n">
        <f aca="false">SUM(P533:T533)</f>
        <v>0</v>
      </c>
      <c r="P533" s="67"/>
      <c r="Q533" s="67"/>
      <c r="R533" s="67"/>
      <c r="S533" s="67"/>
      <c r="T533" s="67"/>
      <c r="U533" s="119" t="n">
        <f aca="false">F533*100/E533</f>
        <v>108.767753125205</v>
      </c>
    </row>
    <row r="534" customFormat="false" ht="12.95" hidden="false" customHeight="true" outlineLevel="0" collapsed="false">
      <c r="A534" s="335"/>
      <c r="B534" s="64"/>
      <c r="C534" s="65" t="n">
        <v>4040</v>
      </c>
      <c r="D534" s="66" t="s">
        <v>139</v>
      </c>
      <c r="E534" s="67" t="n">
        <v>42830</v>
      </c>
      <c r="F534" s="116" t="n">
        <f aca="false">SUM(G534,O534)</f>
        <v>38969</v>
      </c>
      <c r="G534" s="244" t="n">
        <f aca="false">SUM(H534:N534)</f>
        <v>38969</v>
      </c>
      <c r="H534" s="67" t="n">
        <v>38969</v>
      </c>
      <c r="I534" s="67"/>
      <c r="J534" s="67"/>
      <c r="K534" s="67"/>
      <c r="L534" s="67"/>
      <c r="M534" s="67"/>
      <c r="N534" s="68"/>
      <c r="O534" s="208" t="n">
        <f aca="false">SUM(P534:T534)</f>
        <v>0</v>
      </c>
      <c r="P534" s="78"/>
      <c r="Q534" s="78"/>
      <c r="R534" s="78"/>
      <c r="S534" s="78"/>
      <c r="T534" s="78"/>
      <c r="U534" s="126" t="n">
        <f aca="false">F534*100/E534</f>
        <v>90.9852906840999</v>
      </c>
    </row>
    <row r="535" customFormat="false" ht="12.95" hidden="false" customHeight="true" outlineLevel="0" collapsed="false">
      <c r="A535" s="335"/>
      <c r="B535" s="64"/>
      <c r="C535" s="65" t="n">
        <v>4110</v>
      </c>
      <c r="D535" s="66" t="s">
        <v>63</v>
      </c>
      <c r="E535" s="67" t="n">
        <v>90440.91</v>
      </c>
      <c r="F535" s="116" t="n">
        <f aca="false">SUM(G535,O535)</f>
        <v>99663</v>
      </c>
      <c r="G535" s="207" t="n">
        <f aca="false">SUM(H535:N535)</f>
        <v>99663</v>
      </c>
      <c r="H535" s="78" t="n">
        <v>99663</v>
      </c>
      <c r="I535" s="78"/>
      <c r="J535" s="78"/>
      <c r="K535" s="78"/>
      <c r="L535" s="78"/>
      <c r="M535" s="78"/>
      <c r="N535" s="96"/>
      <c r="O535" s="208" t="n">
        <f aca="false">SUM(P535:T535)</f>
        <v>0</v>
      </c>
      <c r="P535" s="67"/>
      <c r="Q535" s="67"/>
      <c r="R535" s="67"/>
      <c r="S535" s="67"/>
      <c r="T535" s="67"/>
      <c r="U535" s="119" t="n">
        <f aca="false">F535*100/E535</f>
        <v>110.196812482316</v>
      </c>
    </row>
    <row r="536" customFormat="false" ht="12.95" hidden="false" customHeight="true" outlineLevel="0" collapsed="false">
      <c r="A536" s="335"/>
      <c r="B536" s="64"/>
      <c r="C536" s="65" t="n">
        <v>4120</v>
      </c>
      <c r="D536" s="66" t="s">
        <v>65</v>
      </c>
      <c r="E536" s="67" t="n">
        <v>12564.09</v>
      </c>
      <c r="F536" s="116" t="n">
        <f aca="false">SUM(G536,O536)</f>
        <v>13867</v>
      </c>
      <c r="G536" s="207" t="n">
        <f aca="false">SUM(H536:N536)</f>
        <v>13867</v>
      </c>
      <c r="H536" s="67" t="n">
        <v>13867</v>
      </c>
      <c r="I536" s="67"/>
      <c r="J536" s="67"/>
      <c r="K536" s="67"/>
      <c r="L536" s="67"/>
      <c r="M536" s="67"/>
      <c r="N536" s="68"/>
      <c r="O536" s="208" t="n">
        <f aca="false">SUM(P536:T536)</f>
        <v>0</v>
      </c>
      <c r="P536" s="67"/>
      <c r="Q536" s="67"/>
      <c r="R536" s="67"/>
      <c r="S536" s="67"/>
      <c r="T536" s="67"/>
      <c r="U536" s="119" t="n">
        <f aca="false">F536*100/E536</f>
        <v>110.37011037011</v>
      </c>
    </row>
    <row r="537" customFormat="false" ht="12.95" hidden="false" customHeight="true" outlineLevel="0" collapsed="false">
      <c r="A537" s="335"/>
      <c r="B537" s="64"/>
      <c r="C537" s="65" t="s">
        <v>156</v>
      </c>
      <c r="D537" s="66" t="s">
        <v>157</v>
      </c>
      <c r="E537" s="67" t="n">
        <v>16980</v>
      </c>
      <c r="F537" s="116" t="n">
        <f aca="false">SUM(G537,O537)</f>
        <v>14009</v>
      </c>
      <c r="G537" s="207" t="n">
        <f aca="false">SUM(H537:N537)</f>
        <v>14009</v>
      </c>
      <c r="H537" s="67" t="n">
        <v>14009</v>
      </c>
      <c r="I537" s="67"/>
      <c r="J537" s="67"/>
      <c r="K537" s="67"/>
      <c r="L537" s="67"/>
      <c r="M537" s="67"/>
      <c r="N537" s="68"/>
      <c r="O537" s="208" t="n">
        <f aca="false">SUM(P537:T537)</f>
        <v>0</v>
      </c>
      <c r="P537" s="78"/>
      <c r="Q537" s="78"/>
      <c r="R537" s="78"/>
      <c r="S537" s="78"/>
      <c r="T537" s="78"/>
      <c r="U537" s="119" t="n">
        <f aca="false">F537*100/E537</f>
        <v>82.5029446407538</v>
      </c>
    </row>
    <row r="538" customFormat="false" ht="12.95" hidden="false" customHeight="true" outlineLevel="0" collapsed="false">
      <c r="A538" s="335"/>
      <c r="B538" s="64"/>
      <c r="C538" s="65" t="n">
        <v>4210</v>
      </c>
      <c r="D538" s="66" t="s">
        <v>40</v>
      </c>
      <c r="E538" s="67" t="n">
        <v>11544</v>
      </c>
      <c r="F538" s="116" t="n">
        <f aca="false">SUM(G538,O538)</f>
        <v>11544</v>
      </c>
      <c r="G538" s="207" t="n">
        <f aca="false">SUM(H538:N538)</f>
        <v>11544</v>
      </c>
      <c r="H538" s="67"/>
      <c r="I538" s="67" t="n">
        <v>11544</v>
      </c>
      <c r="J538" s="67"/>
      <c r="K538" s="67"/>
      <c r="L538" s="67"/>
      <c r="M538" s="67"/>
      <c r="N538" s="68"/>
      <c r="O538" s="208" t="n">
        <f aca="false">SUM(P538:T538)</f>
        <v>0</v>
      </c>
      <c r="P538" s="67"/>
      <c r="Q538" s="67"/>
      <c r="R538" s="67"/>
      <c r="S538" s="67"/>
      <c r="T538" s="67"/>
      <c r="U538" s="119" t="n">
        <f aca="false">F538*100/E538</f>
        <v>100</v>
      </c>
    </row>
    <row r="539" customFormat="false" ht="12.95" hidden="false" customHeight="true" outlineLevel="0" collapsed="false">
      <c r="A539" s="335"/>
      <c r="B539" s="64"/>
      <c r="C539" s="65" t="n">
        <v>4260</v>
      </c>
      <c r="D539" s="66" t="s">
        <v>117</v>
      </c>
      <c r="E539" s="67" t="n">
        <v>13290</v>
      </c>
      <c r="F539" s="116" t="n">
        <f aca="false">SUM(G539,O539)</f>
        <v>13290</v>
      </c>
      <c r="G539" s="244" t="n">
        <f aca="false">SUM(H539:N539)</f>
        <v>13290</v>
      </c>
      <c r="H539" s="67"/>
      <c r="I539" s="67" t="n">
        <v>13290</v>
      </c>
      <c r="J539" s="67"/>
      <c r="K539" s="67"/>
      <c r="L539" s="67"/>
      <c r="M539" s="67"/>
      <c r="N539" s="68"/>
      <c r="O539" s="208" t="n">
        <f aca="false">SUM(P539:T539)</f>
        <v>0</v>
      </c>
      <c r="P539" s="67"/>
      <c r="Q539" s="67"/>
      <c r="R539" s="67"/>
      <c r="S539" s="67"/>
      <c r="T539" s="67"/>
      <c r="U539" s="119" t="n">
        <f aca="false">F539*100/E539</f>
        <v>100</v>
      </c>
    </row>
    <row r="540" customFormat="false" ht="12.95" hidden="false" customHeight="true" outlineLevel="0" collapsed="false">
      <c r="A540" s="335"/>
      <c r="B540" s="64"/>
      <c r="C540" s="65" t="n">
        <v>4270</v>
      </c>
      <c r="D540" s="66" t="s">
        <v>36</v>
      </c>
      <c r="E540" s="67" t="n">
        <v>4950</v>
      </c>
      <c r="F540" s="116" t="n">
        <f aca="false">SUM(G540,O540)</f>
        <v>4950</v>
      </c>
      <c r="G540" s="207" t="n">
        <f aca="false">SUM(H540:N540)</f>
        <v>4950</v>
      </c>
      <c r="H540" s="67"/>
      <c r="I540" s="67" t="n">
        <v>4950</v>
      </c>
      <c r="J540" s="67"/>
      <c r="K540" s="67"/>
      <c r="L540" s="67"/>
      <c r="M540" s="67"/>
      <c r="N540" s="68"/>
      <c r="O540" s="208" t="n">
        <f aca="false">SUM(P540:T540)</f>
        <v>0</v>
      </c>
      <c r="P540" s="67"/>
      <c r="Q540" s="67"/>
      <c r="R540" s="67"/>
      <c r="S540" s="67"/>
      <c r="T540" s="67"/>
      <c r="U540" s="119" t="n">
        <f aca="false">F540*100/E540</f>
        <v>100</v>
      </c>
    </row>
    <row r="541" customFormat="false" ht="12.95" hidden="false" customHeight="true" outlineLevel="0" collapsed="false">
      <c r="A541" s="335"/>
      <c r="B541" s="64"/>
      <c r="C541" s="65" t="s">
        <v>158</v>
      </c>
      <c r="D541" s="66" t="s">
        <v>159</v>
      </c>
      <c r="E541" s="67" t="n">
        <v>300</v>
      </c>
      <c r="F541" s="116" t="n">
        <f aca="false">SUM(G541,O541)</f>
        <v>675</v>
      </c>
      <c r="G541" s="207" t="n">
        <f aca="false">SUM(H541:N541)</f>
        <v>675</v>
      </c>
      <c r="H541" s="67"/>
      <c r="I541" s="67" t="n">
        <v>675</v>
      </c>
      <c r="J541" s="67"/>
      <c r="K541" s="67"/>
      <c r="L541" s="67"/>
      <c r="M541" s="67"/>
      <c r="N541" s="68"/>
      <c r="O541" s="208" t="n">
        <f aca="false">SUM(P541:T541)</f>
        <v>0</v>
      </c>
      <c r="P541" s="67"/>
      <c r="Q541" s="67"/>
      <c r="R541" s="67"/>
      <c r="S541" s="67"/>
      <c r="T541" s="67"/>
      <c r="U541" s="119" t="n">
        <f aca="false">F541*100/E541</f>
        <v>225</v>
      </c>
    </row>
    <row r="542" customFormat="false" ht="12.95" hidden="false" customHeight="true" outlineLevel="0" collapsed="false">
      <c r="A542" s="335"/>
      <c r="B542" s="64"/>
      <c r="C542" s="103" t="n">
        <v>4300</v>
      </c>
      <c r="D542" s="73" t="s">
        <v>42</v>
      </c>
      <c r="E542" s="69" t="n">
        <v>25240</v>
      </c>
      <c r="F542" s="60" t="n">
        <f aca="false">SUM(G542,O542)</f>
        <v>25240</v>
      </c>
      <c r="G542" s="244" t="n">
        <f aca="false">SUM(H542:N542)</f>
        <v>25240</v>
      </c>
      <c r="H542" s="78"/>
      <c r="I542" s="78" t="n">
        <v>25240</v>
      </c>
      <c r="J542" s="78"/>
      <c r="K542" s="78"/>
      <c r="L542" s="78"/>
      <c r="M542" s="78"/>
      <c r="N542" s="96"/>
      <c r="O542" s="220" t="n">
        <f aca="false">SUM(P542:T542)</f>
        <v>0</v>
      </c>
      <c r="P542" s="78"/>
      <c r="Q542" s="78"/>
      <c r="R542" s="78"/>
      <c r="S542" s="78"/>
      <c r="T542" s="78"/>
      <c r="U542" s="126" t="n">
        <f aca="false">F542*100/E542</f>
        <v>100</v>
      </c>
    </row>
    <row r="543" customFormat="false" ht="12.95" hidden="false" customHeight="true" outlineLevel="0" collapsed="false">
      <c r="A543" s="335"/>
      <c r="B543" s="64"/>
      <c r="C543" s="65" t="s">
        <v>196</v>
      </c>
      <c r="D543" s="66" t="s">
        <v>287</v>
      </c>
      <c r="E543" s="67" t="n">
        <v>550</v>
      </c>
      <c r="F543" s="116" t="n">
        <f aca="false">SUM(G543,O543)</f>
        <v>550</v>
      </c>
      <c r="G543" s="207" t="n">
        <f aca="false">SUM(H543:N543)</f>
        <v>550</v>
      </c>
      <c r="H543" s="67"/>
      <c r="I543" s="67" t="n">
        <v>550</v>
      </c>
      <c r="J543" s="67"/>
      <c r="K543" s="67"/>
      <c r="L543" s="67"/>
      <c r="M543" s="67"/>
      <c r="N543" s="68"/>
      <c r="O543" s="208" t="n">
        <f aca="false">SUM(P543:T543)</f>
        <v>0</v>
      </c>
      <c r="P543" s="67"/>
      <c r="Q543" s="67"/>
      <c r="R543" s="67"/>
      <c r="S543" s="67"/>
      <c r="T543" s="67"/>
      <c r="U543" s="119" t="n">
        <f aca="false">F543*100/E543</f>
        <v>100</v>
      </c>
    </row>
    <row r="544" customFormat="false" ht="12.95" hidden="false" customHeight="true" outlineLevel="0" collapsed="false">
      <c r="A544" s="335"/>
      <c r="B544" s="64"/>
      <c r="C544" s="79" t="s">
        <v>162</v>
      </c>
      <c r="D544" s="80" t="s">
        <v>67</v>
      </c>
      <c r="E544" s="76" t="n">
        <v>30</v>
      </c>
      <c r="F544" s="81" t="n">
        <f aca="false">SUM(G544,O544)</f>
        <v>30</v>
      </c>
      <c r="G544" s="123" t="n">
        <f aca="false">SUM(H544:N544)</f>
        <v>30</v>
      </c>
      <c r="H544" s="76"/>
      <c r="I544" s="76" t="n">
        <v>30</v>
      </c>
      <c r="J544" s="76"/>
      <c r="K544" s="76"/>
      <c r="L544" s="76"/>
      <c r="M544" s="76"/>
      <c r="N544" s="77"/>
      <c r="O544" s="124" t="n">
        <f aca="false">SUM(P544:T544)</f>
        <v>0</v>
      </c>
      <c r="P544" s="76"/>
      <c r="Q544" s="76"/>
      <c r="R544" s="76"/>
      <c r="S544" s="76"/>
      <c r="T544" s="76"/>
      <c r="U544" s="83" t="n">
        <f aca="false">F544*100/E544</f>
        <v>100</v>
      </c>
    </row>
    <row r="545" customFormat="false" ht="12.95" hidden="false" customHeight="true" outlineLevel="0" collapsed="false">
      <c r="A545" s="335"/>
      <c r="B545" s="243"/>
      <c r="C545" s="64"/>
      <c r="D545" s="374" t="s">
        <v>324</v>
      </c>
      <c r="E545" s="472"/>
      <c r="F545" s="114"/>
      <c r="G545" s="244"/>
      <c r="H545" s="78"/>
      <c r="I545" s="78"/>
      <c r="J545" s="78"/>
      <c r="K545" s="78"/>
      <c r="L545" s="78"/>
      <c r="M545" s="78"/>
      <c r="N545" s="96"/>
      <c r="O545" s="213"/>
      <c r="P545" s="78"/>
      <c r="Q545" s="78"/>
      <c r="R545" s="78"/>
      <c r="S545" s="78"/>
      <c r="T545" s="78"/>
      <c r="U545" s="126"/>
    </row>
    <row r="546" customFormat="false" ht="12.95" hidden="false" customHeight="true" outlineLevel="0" collapsed="false">
      <c r="A546" s="335"/>
      <c r="B546" s="243"/>
      <c r="C546" s="103"/>
      <c r="D546" s="231" t="s">
        <v>69</v>
      </c>
      <c r="E546" s="473"/>
      <c r="F546" s="60"/>
      <c r="G546" s="218"/>
      <c r="H546" s="69"/>
      <c r="I546" s="69"/>
      <c r="J546" s="69"/>
      <c r="K546" s="69"/>
      <c r="L546" s="69"/>
      <c r="M546" s="69"/>
      <c r="N546" s="74"/>
      <c r="O546" s="220"/>
      <c r="P546" s="69"/>
      <c r="Q546" s="69"/>
      <c r="R546" s="69"/>
      <c r="S546" s="69"/>
      <c r="T546" s="69"/>
      <c r="U546" s="63"/>
    </row>
    <row r="547" customFormat="false" ht="12.95" hidden="false" customHeight="true" outlineLevel="0" collapsed="false">
      <c r="A547" s="335"/>
      <c r="B547" s="243"/>
      <c r="C547" s="64" t="s">
        <v>66</v>
      </c>
      <c r="D547" s="374" t="s">
        <v>67</v>
      </c>
      <c r="E547" s="472" t="n">
        <v>2100</v>
      </c>
      <c r="F547" s="206" t="n">
        <f aca="false">SUM(G547,O547)</f>
        <v>2100</v>
      </c>
      <c r="G547" s="244" t="n">
        <f aca="false">SUM(H547:N547)</f>
        <v>2100</v>
      </c>
      <c r="H547" s="78"/>
      <c r="I547" s="78" t="n">
        <v>2100</v>
      </c>
      <c r="J547" s="78"/>
      <c r="K547" s="78"/>
      <c r="L547" s="78"/>
      <c r="M547" s="78"/>
      <c r="N547" s="96"/>
      <c r="O547" s="213" t="n">
        <f aca="false">SUM(P547:T547)</f>
        <v>0</v>
      </c>
      <c r="P547" s="78"/>
      <c r="Q547" s="78"/>
      <c r="R547" s="78"/>
      <c r="S547" s="78"/>
      <c r="T547" s="78"/>
      <c r="U547" s="126" t="n">
        <f aca="false">F547*100/E547</f>
        <v>100</v>
      </c>
    </row>
    <row r="548" customFormat="false" ht="12.95" hidden="false" customHeight="true" outlineLevel="0" collapsed="false">
      <c r="A548" s="335"/>
      <c r="B548" s="64"/>
      <c r="C548" s="64"/>
      <c r="D548" s="93" t="s">
        <v>288</v>
      </c>
      <c r="E548" s="78"/>
      <c r="F548" s="114"/>
      <c r="G548" s="244"/>
      <c r="H548" s="78"/>
      <c r="I548" s="78"/>
      <c r="J548" s="78"/>
      <c r="K548" s="78"/>
      <c r="L548" s="78"/>
      <c r="M548" s="78"/>
      <c r="N548" s="96"/>
      <c r="O548" s="213"/>
      <c r="P548" s="78"/>
      <c r="Q548" s="78"/>
      <c r="R548" s="78"/>
      <c r="S548" s="78"/>
      <c r="T548" s="78"/>
      <c r="U548" s="126"/>
    </row>
    <row r="549" customFormat="false" ht="12.95" hidden="false" customHeight="true" outlineLevel="0" collapsed="false">
      <c r="A549" s="335"/>
      <c r="B549" s="64"/>
      <c r="C549" s="103"/>
      <c r="D549" s="73" t="s">
        <v>69</v>
      </c>
      <c r="E549" s="69"/>
      <c r="F549" s="60"/>
      <c r="G549" s="218"/>
      <c r="H549" s="69"/>
      <c r="I549" s="69"/>
      <c r="J549" s="69"/>
      <c r="K549" s="69"/>
      <c r="L549" s="69"/>
      <c r="M549" s="69"/>
      <c r="N549" s="74"/>
      <c r="O549" s="220"/>
      <c r="P549" s="69"/>
      <c r="Q549" s="69"/>
      <c r="R549" s="69"/>
      <c r="S549" s="69"/>
      <c r="T549" s="69"/>
      <c r="U549" s="63"/>
    </row>
    <row r="550" customFormat="false" ht="12.95" hidden="false" customHeight="true" outlineLevel="0" collapsed="false">
      <c r="A550" s="335"/>
      <c r="B550" s="64"/>
      <c r="C550" s="65" t="n">
        <v>4410</v>
      </c>
      <c r="D550" s="66" t="s">
        <v>165</v>
      </c>
      <c r="E550" s="67" t="n">
        <v>2000</v>
      </c>
      <c r="F550" s="116" t="n">
        <f aca="false">SUM(G550,O550)</f>
        <v>2000</v>
      </c>
      <c r="G550" s="244" t="n">
        <f aca="false">SUM(H550:N550)</f>
        <v>2000</v>
      </c>
      <c r="H550" s="78"/>
      <c r="I550" s="78" t="n">
        <v>2000</v>
      </c>
      <c r="J550" s="78"/>
      <c r="K550" s="78"/>
      <c r="L550" s="78"/>
      <c r="M550" s="78"/>
      <c r="N550" s="96"/>
      <c r="O550" s="220" t="n">
        <f aca="false">SUM(P550:T550)</f>
        <v>0</v>
      </c>
      <c r="P550" s="78"/>
      <c r="Q550" s="78"/>
      <c r="R550" s="78"/>
      <c r="S550" s="78"/>
      <c r="T550" s="78"/>
      <c r="U550" s="126" t="n">
        <f aca="false">F550*100/E550</f>
        <v>100</v>
      </c>
    </row>
    <row r="551" customFormat="false" ht="12.95" hidden="false" customHeight="true" outlineLevel="0" collapsed="false">
      <c r="A551" s="335"/>
      <c r="B551" s="64"/>
      <c r="C551" s="65" t="s">
        <v>70</v>
      </c>
      <c r="D551" s="66" t="s">
        <v>71</v>
      </c>
      <c r="E551" s="67" t="n">
        <v>1050</v>
      </c>
      <c r="F551" s="116" t="n">
        <f aca="false">SUM(G551,O551)</f>
        <v>1050</v>
      </c>
      <c r="G551" s="207" t="n">
        <f aca="false">SUM(H551:N551)</f>
        <v>1050</v>
      </c>
      <c r="H551" s="67"/>
      <c r="I551" s="67" t="n">
        <v>1050</v>
      </c>
      <c r="J551" s="67"/>
      <c r="K551" s="67"/>
      <c r="L551" s="67"/>
      <c r="M551" s="67"/>
      <c r="N551" s="68"/>
      <c r="O551" s="208" t="n">
        <f aca="false">SUM(P551:T551)</f>
        <v>0</v>
      </c>
      <c r="P551" s="67"/>
      <c r="Q551" s="67"/>
      <c r="R551" s="67"/>
      <c r="S551" s="67"/>
      <c r="T551" s="67"/>
      <c r="U551" s="119" t="n">
        <f aca="false">F551*100/E551</f>
        <v>100</v>
      </c>
    </row>
    <row r="552" customFormat="false" ht="12.95" hidden="false" customHeight="true" outlineLevel="0" collapsed="false">
      <c r="A552" s="335"/>
      <c r="B552" s="64"/>
      <c r="C552" s="79" t="n">
        <v>4440</v>
      </c>
      <c r="D552" s="80" t="s">
        <v>141</v>
      </c>
      <c r="E552" s="76" t="n">
        <v>13496</v>
      </c>
      <c r="F552" s="81" t="n">
        <f aca="false">SUM(G552,O552)</f>
        <v>13496</v>
      </c>
      <c r="G552" s="123" t="n">
        <f aca="false">SUM(H552:N552)</f>
        <v>13496</v>
      </c>
      <c r="H552" s="76"/>
      <c r="I552" s="76" t="n">
        <v>13496</v>
      </c>
      <c r="J552" s="76"/>
      <c r="K552" s="76"/>
      <c r="L552" s="76"/>
      <c r="M552" s="76"/>
      <c r="N552" s="77"/>
      <c r="O552" s="124" t="n">
        <f aca="false">SUM(P552:T552)</f>
        <v>0</v>
      </c>
      <c r="P552" s="76"/>
      <c r="Q552" s="76"/>
      <c r="R552" s="76"/>
      <c r="S552" s="76"/>
      <c r="T552" s="76"/>
      <c r="U552" s="83" t="n">
        <f aca="false">F552*100/E552</f>
        <v>100</v>
      </c>
    </row>
    <row r="553" customFormat="false" ht="12.95" hidden="false" customHeight="true" outlineLevel="0" collapsed="false">
      <c r="A553" s="336"/>
      <c r="B553" s="64"/>
      <c r="C553" s="103"/>
      <c r="D553" s="73" t="s">
        <v>142</v>
      </c>
      <c r="E553" s="69"/>
      <c r="F553" s="60"/>
      <c r="G553" s="218"/>
      <c r="H553" s="69"/>
      <c r="I553" s="69"/>
      <c r="J553" s="69"/>
      <c r="K553" s="69"/>
      <c r="L553" s="69"/>
      <c r="M553" s="69"/>
      <c r="N553" s="74"/>
      <c r="O553" s="220"/>
      <c r="P553" s="69"/>
      <c r="Q553" s="69"/>
      <c r="R553" s="69"/>
      <c r="S553" s="69"/>
      <c r="T553" s="69"/>
      <c r="U553" s="63"/>
    </row>
    <row r="554" customFormat="false" ht="12.95" hidden="false" customHeight="true" outlineLevel="0" collapsed="false">
      <c r="A554" s="336"/>
      <c r="B554" s="64"/>
      <c r="C554" s="103" t="s">
        <v>166</v>
      </c>
      <c r="D554" s="73" t="s">
        <v>167</v>
      </c>
      <c r="E554" s="69" t="n">
        <v>500</v>
      </c>
      <c r="F554" s="116" t="n">
        <f aca="false">SUM(G554,O554)</f>
        <v>500</v>
      </c>
      <c r="G554" s="207" t="n">
        <f aca="false">SUM(H554:N554)</f>
        <v>500</v>
      </c>
      <c r="H554" s="67"/>
      <c r="I554" s="67" t="n">
        <v>500</v>
      </c>
      <c r="J554" s="67"/>
      <c r="K554" s="67"/>
      <c r="L554" s="67"/>
      <c r="M554" s="67"/>
      <c r="N554" s="68"/>
      <c r="O554" s="208" t="n">
        <f aca="false">SUM(P554:T554)</f>
        <v>0</v>
      </c>
      <c r="P554" s="67"/>
      <c r="Q554" s="67"/>
      <c r="R554" s="67"/>
      <c r="S554" s="67"/>
      <c r="T554" s="67"/>
      <c r="U554" s="119" t="n">
        <f aca="false">F554*100/E554</f>
        <v>100</v>
      </c>
    </row>
    <row r="555" customFormat="false" ht="12.95" hidden="false" customHeight="true" outlineLevel="0" collapsed="false">
      <c r="A555" s="336"/>
      <c r="B555" s="64"/>
      <c r="C555" s="64" t="s">
        <v>147</v>
      </c>
      <c r="D555" s="93" t="s">
        <v>325</v>
      </c>
      <c r="E555" s="78" t="n">
        <v>2700</v>
      </c>
      <c r="F555" s="81" t="n">
        <f aca="false">SUM(G555,O555)</f>
        <v>2700</v>
      </c>
      <c r="G555" s="244" t="n">
        <f aca="false">SUM(H555:N555)</f>
        <v>2700</v>
      </c>
      <c r="H555" s="78"/>
      <c r="I555" s="78" t="n">
        <v>2700</v>
      </c>
      <c r="J555" s="78"/>
      <c r="K555" s="78"/>
      <c r="L555" s="78"/>
      <c r="M555" s="78"/>
      <c r="N555" s="96"/>
      <c r="O555" s="124" t="n">
        <f aca="false">SUM(P555:T555)</f>
        <v>0</v>
      </c>
      <c r="P555" s="78"/>
      <c r="Q555" s="78"/>
      <c r="R555" s="78"/>
      <c r="S555" s="78"/>
      <c r="T555" s="78"/>
      <c r="U555" s="126" t="n">
        <f aca="false">F555*100/E555</f>
        <v>100</v>
      </c>
    </row>
    <row r="556" customFormat="false" ht="12.95" hidden="false" customHeight="true" outlineLevel="0" collapsed="false">
      <c r="A556" s="336"/>
      <c r="B556" s="64"/>
      <c r="C556" s="103"/>
      <c r="D556" s="73" t="s">
        <v>149</v>
      </c>
      <c r="E556" s="69"/>
      <c r="F556" s="60"/>
      <c r="G556" s="218"/>
      <c r="H556" s="69"/>
      <c r="I556" s="69"/>
      <c r="J556" s="69"/>
      <c r="K556" s="69"/>
      <c r="L556" s="69"/>
      <c r="M556" s="69"/>
      <c r="N556" s="74"/>
      <c r="O556" s="220"/>
      <c r="P556" s="69"/>
      <c r="Q556" s="69"/>
      <c r="R556" s="69"/>
      <c r="S556" s="69"/>
      <c r="T556" s="69"/>
      <c r="U556" s="63"/>
    </row>
    <row r="557" customFormat="false" ht="12.95" hidden="false" customHeight="true" outlineLevel="0" collapsed="false">
      <c r="A557" s="335"/>
      <c r="B557" s="347" t="s">
        <v>326</v>
      </c>
      <c r="C557" s="347"/>
      <c r="D557" s="348" t="s">
        <v>327</v>
      </c>
      <c r="E557" s="474" t="n">
        <f aca="false">SUM(E559:E561)</f>
        <v>161050</v>
      </c>
      <c r="F557" s="304" t="n">
        <f aca="false">SUM(G557,O557)</f>
        <v>148232</v>
      </c>
      <c r="G557" s="350" t="n">
        <f aca="false">SUM(H557:N557)</f>
        <v>148232</v>
      </c>
      <c r="H557" s="475" t="n">
        <f aca="false">SUM(H559:H561)</f>
        <v>148232</v>
      </c>
      <c r="I557" s="475" t="n">
        <f aca="false">SUM(I559:I561)</f>
        <v>0</v>
      </c>
      <c r="J557" s="475" t="n">
        <f aca="false">SUM(J559:J561)</f>
        <v>0</v>
      </c>
      <c r="K557" s="475" t="n">
        <f aca="false">SUM(K559:K561)</f>
        <v>0</v>
      </c>
      <c r="L557" s="475" t="n">
        <f aca="false">SUM(L559:L561)</f>
        <v>0</v>
      </c>
      <c r="M557" s="475" t="n">
        <f aca="false">SUM(M559:M561)</f>
        <v>0</v>
      </c>
      <c r="N557" s="476" t="n">
        <f aca="false">SUM(N559:N561)</f>
        <v>0</v>
      </c>
      <c r="O557" s="477" t="n">
        <f aca="false">SUM(O559:O561)</f>
        <v>0</v>
      </c>
      <c r="P557" s="475" t="n">
        <f aca="false">SUM(P559:P561)</f>
        <v>0</v>
      </c>
      <c r="Q557" s="475" t="n">
        <f aca="false">SUM(Q559:Q561)</f>
        <v>0</v>
      </c>
      <c r="R557" s="475" t="n">
        <f aca="false">SUM(R559:R561)</f>
        <v>0</v>
      </c>
      <c r="S557" s="475" t="n">
        <f aca="false">SUM(S559:S561)</f>
        <v>0</v>
      </c>
      <c r="T557" s="475" t="n">
        <f aca="false">SUM(T559:T561)</f>
        <v>0</v>
      </c>
      <c r="U557" s="478" t="n">
        <f aca="false">F557*100/E557</f>
        <v>92.0409810617821</v>
      </c>
    </row>
    <row r="558" customFormat="false" ht="12.95" hidden="false" customHeight="true" outlineLevel="0" collapsed="false">
      <c r="A558" s="335"/>
      <c r="B558" s="52"/>
      <c r="C558" s="52"/>
      <c r="D558" s="53" t="s">
        <v>328</v>
      </c>
      <c r="E558" s="341"/>
      <c r="F558" s="38"/>
      <c r="G558" s="40"/>
      <c r="H558" s="341"/>
      <c r="I558" s="341"/>
      <c r="J558" s="341"/>
      <c r="K558" s="341"/>
      <c r="L558" s="341"/>
      <c r="M558" s="341"/>
      <c r="N558" s="479"/>
      <c r="O558" s="480"/>
      <c r="P558" s="341"/>
      <c r="Q558" s="341"/>
      <c r="R558" s="341"/>
      <c r="S558" s="341"/>
      <c r="T558" s="341"/>
      <c r="U558" s="481"/>
    </row>
    <row r="559" customFormat="false" ht="12.95" hidden="false" customHeight="true" outlineLevel="0" collapsed="false">
      <c r="A559" s="335"/>
      <c r="B559" s="64"/>
      <c r="C559" s="103" t="n">
        <v>4110</v>
      </c>
      <c r="D559" s="73" t="s">
        <v>63</v>
      </c>
      <c r="E559" s="69" t="n">
        <v>24463</v>
      </c>
      <c r="F559" s="116" t="n">
        <f aca="false">SUM(G559,O559)</f>
        <v>21700</v>
      </c>
      <c r="G559" s="207" t="n">
        <f aca="false">SUM(H559:N559)</f>
        <v>21700</v>
      </c>
      <c r="H559" s="69" t="n">
        <v>21700</v>
      </c>
      <c r="I559" s="69"/>
      <c r="J559" s="69"/>
      <c r="K559" s="69"/>
      <c r="L559" s="69"/>
      <c r="M559" s="69"/>
      <c r="N559" s="74"/>
      <c r="O559" s="208" t="n">
        <f aca="false">SUM(P559:T559)</f>
        <v>0</v>
      </c>
      <c r="P559" s="69"/>
      <c r="Q559" s="69"/>
      <c r="R559" s="69"/>
      <c r="S559" s="69"/>
      <c r="T559" s="69"/>
      <c r="U559" s="119" t="n">
        <f aca="false">F559*100/E559</f>
        <v>88.7053918162122</v>
      </c>
    </row>
    <row r="560" customFormat="false" ht="12.95" hidden="false" customHeight="true" outlineLevel="0" collapsed="false">
      <c r="A560" s="336"/>
      <c r="B560" s="64"/>
      <c r="C560" s="71" t="n">
        <v>4120</v>
      </c>
      <c r="D560" s="66" t="s">
        <v>65</v>
      </c>
      <c r="E560" s="67" t="n">
        <v>860</v>
      </c>
      <c r="F560" s="116" t="n">
        <f aca="false">SUM(G560,O560)</f>
        <v>520</v>
      </c>
      <c r="G560" s="207" t="n">
        <f aca="false">SUM(H560:N560)</f>
        <v>520</v>
      </c>
      <c r="H560" s="69" t="n">
        <v>520</v>
      </c>
      <c r="I560" s="69"/>
      <c r="J560" s="69"/>
      <c r="K560" s="69"/>
      <c r="L560" s="69"/>
      <c r="M560" s="69"/>
      <c r="N560" s="74"/>
      <c r="O560" s="208" t="n">
        <f aca="false">SUM(P560:T560)</f>
        <v>0</v>
      </c>
      <c r="P560" s="69"/>
      <c r="Q560" s="69"/>
      <c r="R560" s="69"/>
      <c r="S560" s="69"/>
      <c r="T560" s="69"/>
      <c r="U560" s="119" t="n">
        <f aca="false">F560*100/E560</f>
        <v>60.4651162790698</v>
      </c>
    </row>
    <row r="561" customFormat="false" ht="12.95" hidden="false" customHeight="true" outlineLevel="0" collapsed="false">
      <c r="A561" s="336"/>
      <c r="B561" s="98"/>
      <c r="C561" s="98" t="s">
        <v>156</v>
      </c>
      <c r="D561" s="99" t="s">
        <v>157</v>
      </c>
      <c r="E561" s="100" t="n">
        <v>135727</v>
      </c>
      <c r="F561" s="225" t="n">
        <f aca="false">SUM(G561,O561)</f>
        <v>126012</v>
      </c>
      <c r="G561" s="222" t="n">
        <f aca="false">SUM(H561:N561)</f>
        <v>126012</v>
      </c>
      <c r="H561" s="100" t="n">
        <v>126012</v>
      </c>
      <c r="I561" s="100"/>
      <c r="J561" s="100"/>
      <c r="K561" s="100"/>
      <c r="L561" s="100"/>
      <c r="M561" s="100"/>
      <c r="N561" s="101"/>
      <c r="O561" s="47" t="n">
        <f aca="false">SUM(P561:T561)</f>
        <v>0</v>
      </c>
      <c r="P561" s="100"/>
      <c r="Q561" s="100"/>
      <c r="R561" s="100"/>
      <c r="S561" s="100"/>
      <c r="T561" s="100"/>
      <c r="U561" s="50" t="n">
        <f aca="false">F561*100/E561</f>
        <v>92.8422495155717</v>
      </c>
    </row>
    <row r="562" customFormat="false" ht="12.95" hidden="false" customHeight="true" outlineLevel="0" collapsed="false">
      <c r="A562" s="335"/>
      <c r="B562" s="52" t="s">
        <v>299</v>
      </c>
      <c r="C562" s="52"/>
      <c r="D562" s="53" t="s">
        <v>58</v>
      </c>
      <c r="E562" s="482" t="n">
        <f aca="false">SUM(E563:E563)</f>
        <v>424448</v>
      </c>
      <c r="F562" s="38" t="n">
        <f aca="false">SUM(G562,O562)</f>
        <v>233502</v>
      </c>
      <c r="G562" s="40" t="n">
        <f aca="false">SUM(H562:N562)</f>
        <v>233502</v>
      </c>
      <c r="H562" s="482" t="n">
        <f aca="false">SUM(H563:H563)</f>
        <v>0</v>
      </c>
      <c r="I562" s="482" t="n">
        <f aca="false">SUM(I563:I563)</f>
        <v>0</v>
      </c>
      <c r="J562" s="482" t="n">
        <f aca="false">SUM(J563:J563)</f>
        <v>0</v>
      </c>
      <c r="K562" s="482" t="n">
        <f aca="false">SUM(K563:K563)</f>
        <v>233502</v>
      </c>
      <c r="L562" s="482" t="n">
        <f aca="false">SUM(L563:L563)</f>
        <v>0</v>
      </c>
      <c r="M562" s="482" t="n">
        <f aca="false">SUM(M563:M563)</f>
        <v>0</v>
      </c>
      <c r="N562" s="482" t="n">
        <f aca="false">SUM(N563:N563)</f>
        <v>0</v>
      </c>
      <c r="O562" s="483" t="n">
        <f aca="false">SUM(O563:O563)</f>
        <v>0</v>
      </c>
      <c r="P562" s="482" t="n">
        <f aca="false">SUM(P563:P563)</f>
        <v>0</v>
      </c>
      <c r="Q562" s="482" t="n">
        <f aca="false">SUM(Q563:Q563)</f>
        <v>0</v>
      </c>
      <c r="R562" s="482" t="n">
        <f aca="false">SUM(R563:R563)</f>
        <v>0</v>
      </c>
      <c r="S562" s="482" t="n">
        <f aca="false">SUM(S563:S563)</f>
        <v>0</v>
      </c>
      <c r="T562" s="482" t="n">
        <f aca="false">SUM(T563:T563)</f>
        <v>0</v>
      </c>
      <c r="U562" s="481" t="n">
        <f aca="false">F562*100/E562</f>
        <v>55.0130993667069</v>
      </c>
    </row>
    <row r="563" customFormat="false" ht="12.95" hidden="false" customHeight="true" outlineLevel="0" collapsed="false">
      <c r="A563" s="335"/>
      <c r="B563" s="64"/>
      <c r="C563" s="103" t="n">
        <v>3110</v>
      </c>
      <c r="D563" s="73" t="s">
        <v>298</v>
      </c>
      <c r="E563" s="69" t="n">
        <v>424448</v>
      </c>
      <c r="F563" s="116" t="n">
        <f aca="false">SUM(G563,O563)</f>
        <v>233502</v>
      </c>
      <c r="G563" s="207" t="n">
        <f aca="false">SUM(H563:N563)</f>
        <v>233502</v>
      </c>
      <c r="H563" s="69"/>
      <c r="I563" s="69"/>
      <c r="J563" s="69"/>
      <c r="K563" s="69" t="n">
        <v>233502</v>
      </c>
      <c r="L563" s="69"/>
      <c r="M563" s="69"/>
      <c r="N563" s="74"/>
      <c r="O563" s="208" t="n">
        <f aca="false">SUM(P563:T563)</f>
        <v>0</v>
      </c>
      <c r="P563" s="69"/>
      <c r="Q563" s="69"/>
      <c r="R563" s="69"/>
      <c r="S563" s="69"/>
      <c r="T563" s="69"/>
      <c r="U563" s="119" t="n">
        <f aca="false">F563*100/E563</f>
        <v>55.0130993667069</v>
      </c>
    </row>
    <row r="564" customFormat="false" ht="12.95" hidden="false" customHeight="true" outlineLevel="0" collapsed="false">
      <c r="A564" s="484" t="s">
        <v>329</v>
      </c>
      <c r="B564" s="485"/>
      <c r="C564" s="485"/>
      <c r="D564" s="486" t="s">
        <v>330</v>
      </c>
      <c r="E564" s="487" t="n">
        <f aca="false">SUM(E570,E566,)</f>
        <v>212996.37</v>
      </c>
      <c r="F564" s="487" t="n">
        <f aca="false">SUM(G564,O564)</f>
        <v>15000</v>
      </c>
      <c r="G564" s="488" t="n">
        <f aca="false">SUM(H564:N564)</f>
        <v>15000</v>
      </c>
      <c r="H564" s="487" t="n">
        <f aca="false">SUM(H570,H566,)</f>
        <v>0</v>
      </c>
      <c r="I564" s="487" t="n">
        <f aca="false">SUM(I570,I566,)</f>
        <v>0</v>
      </c>
      <c r="J564" s="487" t="n">
        <f aca="false">SUM(J570,J566,)</f>
        <v>15000</v>
      </c>
      <c r="K564" s="487" t="n">
        <f aca="false">SUM(K570,K566,)</f>
        <v>0</v>
      </c>
      <c r="L564" s="487" t="n">
        <f aca="false">SUM(L570,L566,)</f>
        <v>0</v>
      </c>
      <c r="M564" s="487" t="n">
        <f aca="false">SUM(M570,M566,)</f>
        <v>0</v>
      </c>
      <c r="N564" s="487" t="n">
        <f aca="false">SUM(N570,N566,)</f>
        <v>0</v>
      </c>
      <c r="O564" s="488" t="n">
        <f aca="false">SUM(O570)</f>
        <v>0</v>
      </c>
      <c r="P564" s="487" t="n">
        <f aca="false">SUM(P570,P566,)</f>
        <v>0</v>
      </c>
      <c r="Q564" s="487" t="n">
        <f aca="false">SUM(Q570,Q566,)</f>
        <v>0</v>
      </c>
      <c r="R564" s="487" t="n">
        <f aca="false">SUM(R570,R566,)</f>
        <v>0</v>
      </c>
      <c r="S564" s="487" t="n">
        <f aca="false">SUM(S570,S566,)</f>
        <v>0</v>
      </c>
      <c r="T564" s="487" t="n">
        <f aca="false">SUM(T570,T566,)</f>
        <v>0</v>
      </c>
      <c r="U564" s="489" t="n">
        <f aca="false">F564*100/E564</f>
        <v>7.042373539042</v>
      </c>
    </row>
    <row r="565" customFormat="false" ht="12.95" hidden="false" customHeight="true" outlineLevel="0" collapsed="false">
      <c r="A565" s="490"/>
      <c r="B565" s="491"/>
      <c r="C565" s="491"/>
      <c r="D565" s="492" t="s">
        <v>331</v>
      </c>
      <c r="E565" s="493"/>
      <c r="F565" s="493"/>
      <c r="G565" s="142"/>
      <c r="H565" s="493"/>
      <c r="I565" s="493"/>
      <c r="J565" s="493"/>
      <c r="K565" s="493"/>
      <c r="L565" s="493"/>
      <c r="M565" s="493"/>
      <c r="N565" s="494"/>
      <c r="O565" s="142"/>
      <c r="P565" s="493"/>
      <c r="Q565" s="493"/>
      <c r="R565" s="493"/>
      <c r="S565" s="493"/>
      <c r="T565" s="493"/>
      <c r="U565" s="32"/>
    </row>
    <row r="566" customFormat="false" ht="12.95" hidden="false" customHeight="true" outlineLevel="0" collapsed="false">
      <c r="A566" s="495"/>
      <c r="B566" s="34" t="s">
        <v>332</v>
      </c>
      <c r="C566" s="496"/>
      <c r="D566" s="36" t="s">
        <v>333</v>
      </c>
      <c r="E566" s="37" t="n">
        <f aca="false">SUM(E567)</f>
        <v>15000</v>
      </c>
      <c r="F566" s="110" t="n">
        <f aca="false">SUM(G566,O566)</f>
        <v>15000</v>
      </c>
      <c r="G566" s="111" t="n">
        <f aca="false">SUM(H566:N566)</f>
        <v>15000</v>
      </c>
      <c r="H566" s="37" t="n">
        <f aca="false">SUM(H567)</f>
        <v>0</v>
      </c>
      <c r="I566" s="37" t="n">
        <f aca="false">SUM(I567)</f>
        <v>0</v>
      </c>
      <c r="J566" s="37" t="n">
        <f aca="false">SUM(J567)</f>
        <v>15000</v>
      </c>
      <c r="K566" s="37" t="n">
        <f aca="false">SUM(K567)</f>
        <v>0</v>
      </c>
      <c r="L566" s="37" t="n">
        <f aca="false">SUM(L567)</f>
        <v>0</v>
      </c>
      <c r="M566" s="37" t="n">
        <f aca="false">SUM(M567)</f>
        <v>0</v>
      </c>
      <c r="N566" s="37" t="n">
        <f aca="false">SUM(N567)</f>
        <v>0</v>
      </c>
      <c r="O566" s="111" t="n">
        <f aca="false">SUM(P566:T566)</f>
        <v>0</v>
      </c>
      <c r="P566" s="37" t="n">
        <f aca="false">SUM(P567)</f>
        <v>0</v>
      </c>
      <c r="Q566" s="37" t="n">
        <f aca="false">SUM(Q567)</f>
        <v>0</v>
      </c>
      <c r="R566" s="37" t="n">
        <f aca="false">SUM(R567)</f>
        <v>0</v>
      </c>
      <c r="S566" s="37" t="n">
        <f aca="false">SUM(S567)</f>
        <v>0</v>
      </c>
      <c r="T566" s="37" t="n">
        <f aca="false">SUM(T567)</f>
        <v>0</v>
      </c>
      <c r="U566" s="481" t="n">
        <f aca="false">F566*100/E566</f>
        <v>100</v>
      </c>
    </row>
    <row r="567" customFormat="false" ht="12.95" hidden="false" customHeight="true" outlineLevel="0" collapsed="false">
      <c r="A567" s="495"/>
      <c r="B567" s="331"/>
      <c r="C567" s="64"/>
      <c r="D567" s="93" t="s">
        <v>248</v>
      </c>
      <c r="E567" s="197" t="n">
        <v>15000</v>
      </c>
      <c r="F567" s="81" t="n">
        <f aca="false">SUM(G567,O567)</f>
        <v>15000</v>
      </c>
      <c r="G567" s="123" t="n">
        <f aca="false">SUM(H567:N567)</f>
        <v>15000</v>
      </c>
      <c r="H567" s="197"/>
      <c r="I567" s="197"/>
      <c r="J567" s="197" t="n">
        <v>15000</v>
      </c>
      <c r="K567" s="197"/>
      <c r="L567" s="197"/>
      <c r="M567" s="197"/>
      <c r="N567" s="197"/>
      <c r="O567" s="124" t="n">
        <f aca="false">SUM(P567:T567)</f>
        <v>0</v>
      </c>
      <c r="P567" s="197"/>
      <c r="Q567" s="197"/>
      <c r="R567" s="197"/>
      <c r="S567" s="197"/>
      <c r="T567" s="197"/>
      <c r="U567" s="83" t="n">
        <f aca="false">F567*100/E567</f>
        <v>100</v>
      </c>
    </row>
    <row r="568" customFormat="false" ht="12.95" hidden="false" customHeight="true" outlineLevel="0" collapsed="false">
      <c r="A568" s="495"/>
      <c r="B568" s="331"/>
      <c r="C568" s="64" t="s">
        <v>250</v>
      </c>
      <c r="D568" s="93" t="s">
        <v>96</v>
      </c>
      <c r="E568" s="197"/>
      <c r="F568" s="197"/>
      <c r="G568" s="497"/>
      <c r="H568" s="197"/>
      <c r="I568" s="197"/>
      <c r="J568" s="197"/>
      <c r="K568" s="197"/>
      <c r="L568" s="197"/>
      <c r="M568" s="197"/>
      <c r="N568" s="197"/>
      <c r="O568" s="497"/>
      <c r="P568" s="197"/>
      <c r="Q568" s="197"/>
      <c r="R568" s="197"/>
      <c r="S568" s="197"/>
      <c r="T568" s="197"/>
      <c r="U568" s="498"/>
    </row>
    <row r="569" customFormat="false" ht="12.95" hidden="false" customHeight="true" outlineLevel="0" collapsed="false">
      <c r="A569" s="495"/>
      <c r="B569" s="164"/>
      <c r="C569" s="98"/>
      <c r="D569" s="99" t="s">
        <v>97</v>
      </c>
      <c r="E569" s="201"/>
      <c r="F569" s="201"/>
      <c r="G569" s="499"/>
      <c r="H569" s="201"/>
      <c r="I569" s="201"/>
      <c r="J569" s="201"/>
      <c r="K569" s="201"/>
      <c r="L569" s="201"/>
      <c r="M569" s="201"/>
      <c r="N569" s="201"/>
      <c r="O569" s="499"/>
      <c r="P569" s="201"/>
      <c r="Q569" s="201"/>
      <c r="R569" s="201"/>
      <c r="S569" s="201"/>
      <c r="T569" s="201"/>
      <c r="U569" s="500"/>
    </row>
    <row r="570" customFormat="false" ht="12.95" hidden="false" customHeight="true" outlineLevel="0" collapsed="false">
      <c r="A570" s="335"/>
      <c r="B570" s="383" t="s">
        <v>334</v>
      </c>
      <c r="C570" s="103"/>
      <c r="D570" s="159" t="s">
        <v>58</v>
      </c>
      <c r="E570" s="38" t="n">
        <f aca="false">SUM(E571:E582)</f>
        <v>197996.37</v>
      </c>
      <c r="F570" s="38" t="n">
        <f aca="false">SUM(F571:F582)</f>
        <v>0</v>
      </c>
      <c r="G570" s="40" t="n">
        <f aca="false">SUM(H570:N570)</f>
        <v>0</v>
      </c>
      <c r="H570" s="38" t="n">
        <f aca="false">SUM(H571:H582)</f>
        <v>0</v>
      </c>
      <c r="I570" s="38" t="n">
        <f aca="false">SUM(I571:I582)</f>
        <v>0</v>
      </c>
      <c r="J570" s="38" t="n">
        <f aca="false">SUM(J571:J582)</f>
        <v>0</v>
      </c>
      <c r="K570" s="38" t="n">
        <f aca="false">SUM(K571:K582)</f>
        <v>0</v>
      </c>
      <c r="L570" s="38" t="n">
        <f aca="false">SUM(L571:L582)</f>
        <v>0</v>
      </c>
      <c r="M570" s="38" t="n">
        <f aca="false">SUM(M571:M582)</f>
        <v>0</v>
      </c>
      <c r="N570" s="38" t="n">
        <f aca="false">SUM(N571:N582)</f>
        <v>0</v>
      </c>
      <c r="O570" s="40" t="n">
        <f aca="false">SUM(O571:O582)</f>
        <v>0</v>
      </c>
      <c r="P570" s="38" t="n">
        <f aca="false">SUM(P571:P582)</f>
        <v>0</v>
      </c>
      <c r="Q570" s="38" t="n">
        <f aca="false">SUM(Q571:Q582)</f>
        <v>0</v>
      </c>
      <c r="R570" s="38" t="n">
        <f aca="false">SUM(R571:R582)</f>
        <v>0</v>
      </c>
      <c r="S570" s="38" t="n">
        <f aca="false">SUM(S571:S582)</f>
        <v>0</v>
      </c>
      <c r="T570" s="38" t="n">
        <f aca="false">SUM(T571:T582)</f>
        <v>0</v>
      </c>
      <c r="U570" s="191" t="n">
        <f aca="false">F570*100/E570</f>
        <v>0</v>
      </c>
    </row>
    <row r="571" customFormat="false" ht="12.95" hidden="false" customHeight="true" outlineLevel="0" collapsed="false">
      <c r="A571" s="335"/>
      <c r="B571" s="64"/>
      <c r="C571" s="65" t="s">
        <v>178</v>
      </c>
      <c r="D571" s="66" t="s">
        <v>61</v>
      </c>
      <c r="E571" s="67" t="n">
        <v>50026.48</v>
      </c>
      <c r="F571" s="116" t="n">
        <f aca="false">SUM(G571,O571)</f>
        <v>0</v>
      </c>
      <c r="G571" s="207" t="n">
        <f aca="false">SUM(H571:N571)</f>
        <v>0</v>
      </c>
      <c r="H571" s="67"/>
      <c r="I571" s="67"/>
      <c r="J571" s="67"/>
      <c r="K571" s="67"/>
      <c r="L571" s="67"/>
      <c r="M571" s="67"/>
      <c r="N571" s="68"/>
      <c r="O571" s="208" t="n">
        <f aca="false">SUM(P571:T571)</f>
        <v>0</v>
      </c>
      <c r="P571" s="67"/>
      <c r="Q571" s="67"/>
      <c r="R571" s="67"/>
      <c r="S571" s="67"/>
      <c r="T571" s="67"/>
      <c r="U571" s="119" t="n">
        <f aca="false">F571*100/E571</f>
        <v>0</v>
      </c>
    </row>
    <row r="572" customFormat="false" ht="12.95" hidden="false" customHeight="true" outlineLevel="0" collapsed="false">
      <c r="A572" s="335"/>
      <c r="B572" s="64"/>
      <c r="C572" s="64" t="s">
        <v>179</v>
      </c>
      <c r="D572" s="66" t="s">
        <v>61</v>
      </c>
      <c r="E572" s="78" t="n">
        <v>2648.46</v>
      </c>
      <c r="F572" s="116" t="n">
        <f aca="false">SUM(G572,O572)</f>
        <v>0</v>
      </c>
      <c r="G572" s="207" t="n">
        <f aca="false">SUM(H572:N572)</f>
        <v>0</v>
      </c>
      <c r="H572" s="78"/>
      <c r="I572" s="78"/>
      <c r="J572" s="78"/>
      <c r="K572" s="78"/>
      <c r="L572" s="78"/>
      <c r="M572" s="78"/>
      <c r="N572" s="96"/>
      <c r="O572" s="208" t="n">
        <f aca="false">SUM(P572:T572)</f>
        <v>0</v>
      </c>
      <c r="P572" s="78"/>
      <c r="Q572" s="78"/>
      <c r="R572" s="78"/>
      <c r="S572" s="78"/>
      <c r="T572" s="78"/>
      <c r="U572" s="63" t="n">
        <f aca="false">F572*100/E572</f>
        <v>0</v>
      </c>
    </row>
    <row r="573" customFormat="false" ht="12.95" hidden="false" customHeight="true" outlineLevel="0" collapsed="false">
      <c r="A573" s="335"/>
      <c r="B573" s="64"/>
      <c r="C573" s="65" t="s">
        <v>335</v>
      </c>
      <c r="D573" s="66" t="s">
        <v>63</v>
      </c>
      <c r="E573" s="67" t="n">
        <v>8614.3</v>
      </c>
      <c r="F573" s="116" t="n">
        <f aca="false">SUM(G573,O573)</f>
        <v>0</v>
      </c>
      <c r="G573" s="207" t="n">
        <f aca="false">SUM(H573:N573)</f>
        <v>0</v>
      </c>
      <c r="H573" s="67"/>
      <c r="I573" s="67"/>
      <c r="J573" s="67"/>
      <c r="K573" s="67"/>
      <c r="L573" s="67"/>
      <c r="M573" s="67"/>
      <c r="N573" s="68"/>
      <c r="O573" s="208" t="n">
        <f aca="false">SUM(P573:T573)</f>
        <v>0</v>
      </c>
      <c r="P573" s="67"/>
      <c r="Q573" s="67"/>
      <c r="R573" s="67"/>
      <c r="S573" s="67"/>
      <c r="T573" s="67"/>
      <c r="U573" s="119" t="n">
        <f aca="false">F573*100/E573</f>
        <v>0</v>
      </c>
    </row>
    <row r="574" customFormat="false" ht="12.95" hidden="false" customHeight="true" outlineLevel="0" collapsed="false">
      <c r="A574" s="335"/>
      <c r="B574" s="64"/>
      <c r="C574" s="65" t="s">
        <v>336</v>
      </c>
      <c r="D574" s="66" t="s">
        <v>63</v>
      </c>
      <c r="E574" s="67" t="n">
        <v>456.06</v>
      </c>
      <c r="F574" s="116" t="n">
        <f aca="false">SUM(G574,O574)</f>
        <v>0</v>
      </c>
      <c r="G574" s="207" t="n">
        <f aca="false">SUM(H574:N574)</f>
        <v>0</v>
      </c>
      <c r="H574" s="67"/>
      <c r="I574" s="67"/>
      <c r="J574" s="67"/>
      <c r="K574" s="67"/>
      <c r="L574" s="67"/>
      <c r="M574" s="67"/>
      <c r="N574" s="68"/>
      <c r="O574" s="208" t="n">
        <f aca="false">SUM(P574:T574)</f>
        <v>0</v>
      </c>
      <c r="P574" s="67"/>
      <c r="Q574" s="67"/>
      <c r="R574" s="67"/>
      <c r="S574" s="67"/>
      <c r="T574" s="67"/>
      <c r="U574" s="119" t="n">
        <f aca="false">F574*100/E574</f>
        <v>0</v>
      </c>
    </row>
    <row r="575" customFormat="false" ht="12.95" hidden="false" customHeight="true" outlineLevel="0" collapsed="false">
      <c r="A575" s="335"/>
      <c r="B575" s="64"/>
      <c r="C575" s="65" t="s">
        <v>337</v>
      </c>
      <c r="D575" s="66" t="s">
        <v>65</v>
      </c>
      <c r="E575" s="67" t="n">
        <v>1225.8</v>
      </c>
      <c r="F575" s="116" t="n">
        <f aca="false">SUM(G575,O575)</f>
        <v>0</v>
      </c>
      <c r="G575" s="207" t="n">
        <f aca="false">SUM(H575:N575)</f>
        <v>0</v>
      </c>
      <c r="H575" s="67"/>
      <c r="I575" s="67"/>
      <c r="J575" s="67"/>
      <c r="K575" s="67"/>
      <c r="L575" s="67"/>
      <c r="M575" s="67"/>
      <c r="N575" s="68"/>
      <c r="O575" s="208" t="n">
        <f aca="false">SUM(P575:T575)</f>
        <v>0</v>
      </c>
      <c r="P575" s="67"/>
      <c r="Q575" s="67"/>
      <c r="R575" s="67"/>
      <c r="S575" s="67"/>
      <c r="T575" s="67"/>
      <c r="U575" s="119" t="n">
        <f aca="false">F575*100/E575</f>
        <v>0</v>
      </c>
    </row>
    <row r="576" customFormat="false" ht="12.95" hidden="false" customHeight="true" outlineLevel="0" collapsed="false">
      <c r="A576" s="335"/>
      <c r="B576" s="64"/>
      <c r="C576" s="65" t="s">
        <v>338</v>
      </c>
      <c r="D576" s="66" t="s">
        <v>65</v>
      </c>
      <c r="E576" s="67" t="n">
        <v>64.9</v>
      </c>
      <c r="F576" s="116" t="n">
        <f aca="false">SUM(G576,O576)</f>
        <v>0</v>
      </c>
      <c r="G576" s="207" t="n">
        <f aca="false">SUM(H576:N576)</f>
        <v>0</v>
      </c>
      <c r="H576" s="67"/>
      <c r="I576" s="67"/>
      <c r="J576" s="67"/>
      <c r="K576" s="67"/>
      <c r="L576" s="67"/>
      <c r="M576" s="67"/>
      <c r="N576" s="68"/>
      <c r="O576" s="208" t="n">
        <f aca="false">SUM(P576:T576)</f>
        <v>0</v>
      </c>
      <c r="P576" s="67"/>
      <c r="Q576" s="67"/>
      <c r="R576" s="67"/>
      <c r="S576" s="67"/>
      <c r="T576" s="67"/>
      <c r="U576" s="119" t="n">
        <f aca="false">F576*100/E576</f>
        <v>0</v>
      </c>
    </row>
    <row r="577" customFormat="false" ht="12.95" hidden="false" customHeight="true" outlineLevel="0" collapsed="false">
      <c r="A577" s="335"/>
      <c r="B577" s="64"/>
      <c r="C577" s="65" t="s">
        <v>339</v>
      </c>
      <c r="D577" s="254" t="s">
        <v>157</v>
      </c>
      <c r="E577" s="67" t="n">
        <v>1187.5</v>
      </c>
      <c r="F577" s="116" t="n">
        <f aca="false">SUM(G577,O577)</f>
        <v>0</v>
      </c>
      <c r="G577" s="207" t="n">
        <f aca="false">SUM(H577:N577)</f>
        <v>0</v>
      </c>
      <c r="H577" s="67"/>
      <c r="I577" s="67"/>
      <c r="J577" s="67"/>
      <c r="K577" s="67"/>
      <c r="L577" s="67"/>
      <c r="M577" s="67"/>
      <c r="N577" s="68"/>
      <c r="O577" s="208" t="n">
        <f aca="false">SUM(P577:T577)</f>
        <v>0</v>
      </c>
      <c r="P577" s="67"/>
      <c r="Q577" s="67"/>
      <c r="R577" s="67"/>
      <c r="S577" s="67"/>
      <c r="T577" s="67"/>
      <c r="U577" s="119" t="n">
        <f aca="false">F577*100/E577</f>
        <v>0</v>
      </c>
    </row>
    <row r="578" customFormat="false" ht="12.95" hidden="false" customHeight="true" outlineLevel="0" collapsed="false">
      <c r="A578" s="335"/>
      <c r="B578" s="64"/>
      <c r="C578" s="64" t="s">
        <v>340</v>
      </c>
      <c r="D578" s="448" t="s">
        <v>157</v>
      </c>
      <c r="E578" s="78" t="n">
        <v>62.87</v>
      </c>
      <c r="F578" s="116" t="n">
        <f aca="false">SUM(G578,O578)</f>
        <v>0</v>
      </c>
      <c r="G578" s="207" t="n">
        <f aca="false">SUM(H578:N578)</f>
        <v>0</v>
      </c>
      <c r="H578" s="78"/>
      <c r="I578" s="78"/>
      <c r="J578" s="78"/>
      <c r="K578" s="78"/>
      <c r="L578" s="78"/>
      <c r="M578" s="78"/>
      <c r="N578" s="96"/>
      <c r="O578" s="208" t="n">
        <f aca="false">SUM(P578:T578)</f>
        <v>0</v>
      </c>
      <c r="P578" s="78"/>
      <c r="Q578" s="78"/>
      <c r="R578" s="78"/>
      <c r="S578" s="78"/>
      <c r="T578" s="78"/>
      <c r="U578" s="63" t="n">
        <f aca="false">F578*100/E578</f>
        <v>0</v>
      </c>
    </row>
    <row r="579" customFormat="false" ht="12.95" hidden="false" customHeight="true" outlineLevel="0" collapsed="false">
      <c r="A579" s="335"/>
      <c r="B579" s="64"/>
      <c r="C579" s="65" t="s">
        <v>180</v>
      </c>
      <c r="D579" s="66" t="s">
        <v>40</v>
      </c>
      <c r="E579" s="67" t="n">
        <v>3229.07</v>
      </c>
      <c r="F579" s="116" t="n">
        <f aca="false">SUM(G579,O579)</f>
        <v>0</v>
      </c>
      <c r="G579" s="207" t="n">
        <f aca="false">SUM(H579:N579)</f>
        <v>0</v>
      </c>
      <c r="H579" s="67"/>
      <c r="I579" s="67"/>
      <c r="J579" s="67"/>
      <c r="K579" s="67"/>
      <c r="L579" s="67"/>
      <c r="M579" s="67"/>
      <c r="N579" s="68"/>
      <c r="O579" s="208" t="n">
        <f aca="false">SUM(P579:T579)</f>
        <v>0</v>
      </c>
      <c r="P579" s="67"/>
      <c r="Q579" s="67"/>
      <c r="R579" s="67"/>
      <c r="S579" s="67"/>
      <c r="T579" s="67"/>
      <c r="U579" s="119" t="n">
        <f aca="false">F579*100/E579</f>
        <v>0</v>
      </c>
    </row>
    <row r="580" customFormat="false" ht="12.95" hidden="false" customHeight="true" outlineLevel="0" collapsed="false">
      <c r="A580" s="335"/>
      <c r="B580" s="64"/>
      <c r="C580" s="65" t="s">
        <v>181</v>
      </c>
      <c r="D580" s="66" t="s">
        <v>40</v>
      </c>
      <c r="E580" s="67" t="n">
        <v>170.93</v>
      </c>
      <c r="F580" s="116" t="n">
        <f aca="false">SUM(G580,O580)</f>
        <v>0</v>
      </c>
      <c r="G580" s="207" t="n">
        <f aca="false">SUM(H580:N580)</f>
        <v>0</v>
      </c>
      <c r="H580" s="67"/>
      <c r="I580" s="67"/>
      <c r="J580" s="67"/>
      <c r="K580" s="67"/>
      <c r="L580" s="67"/>
      <c r="M580" s="67"/>
      <c r="N580" s="68"/>
      <c r="O580" s="208" t="n">
        <f aca="false">SUM(P580:T580)</f>
        <v>0</v>
      </c>
      <c r="P580" s="67"/>
      <c r="Q580" s="67"/>
      <c r="R580" s="67"/>
      <c r="S580" s="67"/>
      <c r="T580" s="67"/>
      <c r="U580" s="119" t="n">
        <f aca="false">F580*100/E580</f>
        <v>0</v>
      </c>
    </row>
    <row r="581" customFormat="false" ht="12.95" hidden="false" customHeight="true" outlineLevel="0" collapsed="false">
      <c r="A581" s="335"/>
      <c r="B581" s="64"/>
      <c r="C581" s="65" t="s">
        <v>182</v>
      </c>
      <c r="D581" s="66" t="s">
        <v>42</v>
      </c>
      <c r="E581" s="67" t="n">
        <v>123758.1</v>
      </c>
      <c r="F581" s="116" t="n">
        <f aca="false">SUM(G581,O581)</f>
        <v>0</v>
      </c>
      <c r="G581" s="207" t="n">
        <f aca="false">SUM(H581:N581)</f>
        <v>0</v>
      </c>
      <c r="H581" s="67"/>
      <c r="I581" s="67"/>
      <c r="J581" s="67"/>
      <c r="K581" s="67"/>
      <c r="L581" s="67"/>
      <c r="M581" s="67"/>
      <c r="N581" s="68"/>
      <c r="O581" s="208" t="n">
        <f aca="false">SUM(P581:T581)</f>
        <v>0</v>
      </c>
      <c r="P581" s="67"/>
      <c r="Q581" s="67"/>
      <c r="R581" s="67"/>
      <c r="S581" s="67"/>
      <c r="T581" s="67"/>
      <c r="U581" s="119" t="n">
        <f aca="false">F581*100/E581</f>
        <v>0</v>
      </c>
    </row>
    <row r="582" customFormat="false" ht="12.95" hidden="false" customHeight="true" outlineLevel="0" collapsed="false">
      <c r="A582" s="353"/>
      <c r="B582" s="103"/>
      <c r="C582" s="65" t="s">
        <v>183</v>
      </c>
      <c r="D582" s="66" t="s">
        <v>42</v>
      </c>
      <c r="E582" s="67" t="n">
        <v>6551.9</v>
      </c>
      <c r="F582" s="116" t="n">
        <f aca="false">SUM(G582,O582)</f>
        <v>0</v>
      </c>
      <c r="G582" s="207" t="n">
        <f aca="false">SUM(H582:N582)</f>
        <v>0</v>
      </c>
      <c r="H582" s="67"/>
      <c r="I582" s="67"/>
      <c r="J582" s="67"/>
      <c r="K582" s="67"/>
      <c r="L582" s="67"/>
      <c r="M582" s="67"/>
      <c r="N582" s="68"/>
      <c r="O582" s="208" t="n">
        <f aca="false">SUM(P582:T582)</f>
        <v>0</v>
      </c>
      <c r="P582" s="67"/>
      <c r="Q582" s="67"/>
      <c r="R582" s="67"/>
      <c r="S582" s="67"/>
      <c r="T582" s="67"/>
      <c r="U582" s="119" t="n">
        <f aca="false">F582*100/E582</f>
        <v>0</v>
      </c>
    </row>
    <row r="583" customFormat="false" ht="12.95" hidden="false" customHeight="true" outlineLevel="0" collapsed="false">
      <c r="A583" s="351" t="s">
        <v>341</v>
      </c>
      <c r="B583" s="27"/>
      <c r="C583" s="27"/>
      <c r="D583" s="28" t="s">
        <v>342</v>
      </c>
      <c r="E583" s="29" t="n">
        <f aca="false">SUM(E584,E603,E596,E606)</f>
        <v>603734</v>
      </c>
      <c r="F583" s="30" t="n">
        <f aca="false">SUM(G583,O583,)</f>
        <v>198180</v>
      </c>
      <c r="G583" s="31" t="n">
        <f aca="false">SUM(H583:N583)</f>
        <v>198180</v>
      </c>
      <c r="H583" s="29" t="n">
        <f aca="false">SUM(H584,H603,H596,H606,)</f>
        <v>104720</v>
      </c>
      <c r="I583" s="29" t="n">
        <f aca="false">SUM(I584,I603,I596,I606,)</f>
        <v>5530</v>
      </c>
      <c r="J583" s="29" t="n">
        <f aca="false">SUM(J584,J603,J596,J606,)</f>
        <v>64300</v>
      </c>
      <c r="K583" s="29" t="n">
        <f aca="false">SUM(K584,K603,K596,K606,)</f>
        <v>23630</v>
      </c>
      <c r="L583" s="29" t="n">
        <f aca="false">SUM(L584,L603,L596,L606,)</f>
        <v>0</v>
      </c>
      <c r="M583" s="29" t="n">
        <f aca="false">SUM(M584,M603,M596,M606,)</f>
        <v>0</v>
      </c>
      <c r="N583" s="29" t="n">
        <f aca="false">SUM(N584,N603,N596,N606,)</f>
        <v>0</v>
      </c>
      <c r="O583" s="31" t="n">
        <f aca="false">SUM(P583:T583)</f>
        <v>0</v>
      </c>
      <c r="P583" s="29" t="n">
        <f aca="false">SUM(P584,P603,P596,P606)</f>
        <v>0</v>
      </c>
      <c r="Q583" s="29" t="n">
        <f aca="false">SUM(Q584,Q603,Q596,Q606)</f>
        <v>0</v>
      </c>
      <c r="R583" s="29" t="n">
        <f aca="false">SUM(R584,R603,R596,R606)</f>
        <v>0</v>
      </c>
      <c r="S583" s="29" t="n">
        <f aca="false">SUM(S584,S603,S596,S606)</f>
        <v>0</v>
      </c>
      <c r="T583" s="29" t="n">
        <f aca="false">SUM(T584,T603,T596,T606)</f>
        <v>0</v>
      </c>
      <c r="U583" s="133" t="n">
        <f aca="false">F583*100/E583</f>
        <v>32.8257146359158</v>
      </c>
    </row>
    <row r="584" customFormat="false" ht="12.95" hidden="false" customHeight="true" outlineLevel="0" collapsed="false">
      <c r="A584" s="335"/>
      <c r="B584" s="52" t="s">
        <v>343</v>
      </c>
      <c r="C584" s="52"/>
      <c r="D584" s="53" t="s">
        <v>344</v>
      </c>
      <c r="E584" s="482" t="n">
        <f aca="false">SUM(E585:E594)</f>
        <v>201961</v>
      </c>
      <c r="F584" s="341" t="n">
        <f aca="false">SUM(G584,O584)</f>
        <v>177880</v>
      </c>
      <c r="G584" s="480" t="n">
        <f aca="false">SUM(H584:N584)</f>
        <v>177880</v>
      </c>
      <c r="H584" s="341" t="n">
        <f aca="false">SUM(H585:H594)</f>
        <v>104720</v>
      </c>
      <c r="I584" s="341" t="n">
        <f aca="false">SUM(I585:I594)</f>
        <v>5530</v>
      </c>
      <c r="J584" s="341" t="n">
        <f aca="false">SUM(J585:J594)</f>
        <v>60000</v>
      </c>
      <c r="K584" s="341" t="n">
        <f aca="false">SUM(K585:K594)</f>
        <v>7630</v>
      </c>
      <c r="L584" s="341" t="n">
        <f aca="false">SUM(L585:L594)</f>
        <v>0</v>
      </c>
      <c r="M584" s="341" t="n">
        <f aca="false">SUM(M585:M594)</f>
        <v>0</v>
      </c>
      <c r="N584" s="341" t="n">
        <f aca="false">SUM(N585:N594)</f>
        <v>0</v>
      </c>
      <c r="O584" s="480" t="n">
        <f aca="false">SUM(P584:T584)</f>
        <v>0</v>
      </c>
      <c r="P584" s="341" t="n">
        <f aca="false">SUM(P585:P594)</f>
        <v>0</v>
      </c>
      <c r="Q584" s="341" t="n">
        <f aca="false">SUM(Q585:Q594)</f>
        <v>0</v>
      </c>
      <c r="R584" s="341" t="n">
        <f aca="false">SUM(R585:R594)</f>
        <v>0</v>
      </c>
      <c r="S584" s="341" t="n">
        <f aca="false">SUM(S585:S594)</f>
        <v>0</v>
      </c>
      <c r="T584" s="341" t="n">
        <f aca="false">SUM(T585:T594)</f>
        <v>0</v>
      </c>
      <c r="U584" s="481" t="n">
        <f aca="false">F584*100/E584</f>
        <v>88.0764107921826</v>
      </c>
    </row>
    <row r="585" customFormat="false" ht="12.95" hidden="false" customHeight="true" outlineLevel="0" collapsed="false">
      <c r="A585" s="335"/>
      <c r="B585" s="57"/>
      <c r="C585" s="64"/>
      <c r="D585" s="93" t="s">
        <v>248</v>
      </c>
      <c r="E585" s="292"/>
      <c r="F585" s="292"/>
      <c r="G585" s="501"/>
      <c r="H585" s="292"/>
      <c r="I585" s="292"/>
      <c r="J585" s="292"/>
      <c r="K585" s="292"/>
      <c r="L585" s="292"/>
      <c r="M585" s="292"/>
      <c r="N585" s="502"/>
      <c r="O585" s="501"/>
      <c r="P585" s="292"/>
      <c r="Q585" s="292"/>
      <c r="R585" s="292"/>
      <c r="S585" s="292"/>
      <c r="T585" s="292"/>
      <c r="U585" s="503"/>
      <c r="W585" s="56" t="n">
        <v>122790</v>
      </c>
    </row>
    <row r="586" customFormat="false" ht="12.95" hidden="false" customHeight="true" outlineLevel="0" collapsed="false">
      <c r="A586" s="335"/>
      <c r="B586" s="57"/>
      <c r="C586" s="64" t="n">
        <v>2310</v>
      </c>
      <c r="D586" s="93" t="s">
        <v>96</v>
      </c>
      <c r="E586" s="114" t="n">
        <v>58500</v>
      </c>
      <c r="F586" s="206" t="n">
        <f aca="false">SUM(G586,O586)</f>
        <v>60000</v>
      </c>
      <c r="G586" s="244" t="n">
        <f aca="false">SUM(H586:N586)</f>
        <v>60000</v>
      </c>
      <c r="H586" s="292"/>
      <c r="I586" s="292"/>
      <c r="J586" s="114" t="n">
        <v>60000</v>
      </c>
      <c r="K586" s="292"/>
      <c r="L586" s="292"/>
      <c r="M586" s="292"/>
      <c r="N586" s="502"/>
      <c r="O586" s="213" t="n">
        <f aca="false">SUM(P586:T586)</f>
        <v>0</v>
      </c>
      <c r="P586" s="504"/>
      <c r="Q586" s="292"/>
      <c r="R586" s="292"/>
      <c r="S586" s="292"/>
      <c r="T586" s="292"/>
      <c r="U586" s="126" t="n">
        <v>0</v>
      </c>
      <c r="W586" s="56" t="n">
        <v>44100</v>
      </c>
    </row>
    <row r="587" customFormat="false" ht="12.95" hidden="false" customHeight="true" outlineLevel="0" collapsed="false">
      <c r="A587" s="335"/>
      <c r="B587" s="57"/>
      <c r="C587" s="103"/>
      <c r="D587" s="73" t="s">
        <v>97</v>
      </c>
      <c r="E587" s="341"/>
      <c r="F587" s="341"/>
      <c r="G587" s="480"/>
      <c r="H587" s="341"/>
      <c r="I587" s="341"/>
      <c r="J587" s="341"/>
      <c r="K587" s="341"/>
      <c r="L587" s="341"/>
      <c r="M587" s="341"/>
      <c r="N587" s="479"/>
      <c r="O587" s="480"/>
      <c r="P587" s="341"/>
      <c r="Q587" s="341"/>
      <c r="R587" s="341"/>
      <c r="S587" s="341"/>
      <c r="T587" s="341"/>
      <c r="U587" s="481"/>
      <c r="W587" s="56" t="n">
        <v>6000</v>
      </c>
    </row>
    <row r="588" customFormat="false" ht="12.95" hidden="false" customHeight="true" outlineLevel="0" collapsed="false">
      <c r="A588" s="335"/>
      <c r="B588" s="64"/>
      <c r="C588" s="103" t="s">
        <v>152</v>
      </c>
      <c r="D588" s="73" t="s">
        <v>153</v>
      </c>
      <c r="E588" s="69" t="n">
        <v>7730</v>
      </c>
      <c r="F588" s="116" t="n">
        <f aca="false">SUM(G588,O588)</f>
        <v>7630</v>
      </c>
      <c r="G588" s="207" t="n">
        <f aca="false">SUM(H588:N588)</f>
        <v>7630</v>
      </c>
      <c r="H588" s="69"/>
      <c r="I588" s="69"/>
      <c r="J588" s="69"/>
      <c r="K588" s="69" t="n">
        <v>7630</v>
      </c>
      <c r="L588" s="69"/>
      <c r="M588" s="69"/>
      <c r="N588" s="74"/>
      <c r="O588" s="208" t="n">
        <f aca="false">SUM(P588:T588)</f>
        <v>0</v>
      </c>
      <c r="P588" s="69"/>
      <c r="Q588" s="69"/>
      <c r="R588" s="69"/>
      <c r="S588" s="69"/>
      <c r="T588" s="69"/>
      <c r="U588" s="245" t="n">
        <f aca="false">F588*100/E588</f>
        <v>98.7063389391979</v>
      </c>
      <c r="W588" s="56" t="n">
        <f aca="false">SUM(W585:W587)</f>
        <v>172890</v>
      </c>
    </row>
    <row r="589" customFormat="false" ht="12.95" hidden="false" customHeight="true" outlineLevel="0" collapsed="false">
      <c r="A589" s="335"/>
      <c r="B589" s="64"/>
      <c r="C589" s="65" t="s">
        <v>60</v>
      </c>
      <c r="D589" s="66" t="s">
        <v>61</v>
      </c>
      <c r="E589" s="67" t="n">
        <v>100470</v>
      </c>
      <c r="F589" s="116" t="n">
        <f aca="false">SUM(G589,O589)</f>
        <v>78600</v>
      </c>
      <c r="G589" s="207" t="n">
        <f aca="false">SUM(H589:N589)</f>
        <v>78600</v>
      </c>
      <c r="H589" s="78" t="n">
        <v>78600</v>
      </c>
      <c r="I589" s="78"/>
      <c r="J589" s="78"/>
      <c r="K589" s="78"/>
      <c r="L589" s="78"/>
      <c r="M589" s="78"/>
      <c r="N589" s="96"/>
      <c r="O589" s="208" t="n">
        <f aca="false">SUM(P589:T589)</f>
        <v>0</v>
      </c>
      <c r="P589" s="67"/>
      <c r="Q589" s="67"/>
      <c r="R589" s="67"/>
      <c r="S589" s="67"/>
      <c r="T589" s="67"/>
      <c r="U589" s="245" t="n">
        <f aca="false">F589*100/E589</f>
        <v>78.2323081516871</v>
      </c>
    </row>
    <row r="590" customFormat="false" ht="12.95" hidden="false" customHeight="true" outlineLevel="0" collapsed="false">
      <c r="A590" s="335"/>
      <c r="B590" s="64"/>
      <c r="C590" s="65" t="s">
        <v>138</v>
      </c>
      <c r="D590" s="66" t="s">
        <v>139</v>
      </c>
      <c r="E590" s="67" t="n">
        <v>7231</v>
      </c>
      <c r="F590" s="116" t="n">
        <f aca="false">SUM(G590,O590)</f>
        <v>7790</v>
      </c>
      <c r="G590" s="207" t="n">
        <f aca="false">SUM(H590:N590)</f>
        <v>7790</v>
      </c>
      <c r="H590" s="67" t="n">
        <v>7790</v>
      </c>
      <c r="I590" s="67"/>
      <c r="J590" s="67"/>
      <c r="K590" s="67"/>
      <c r="L590" s="67"/>
      <c r="M590" s="67"/>
      <c r="N590" s="68"/>
      <c r="O590" s="208" t="n">
        <f aca="false">SUM(P590:T590)</f>
        <v>0</v>
      </c>
      <c r="P590" s="69"/>
      <c r="Q590" s="69"/>
      <c r="R590" s="69"/>
      <c r="S590" s="69"/>
      <c r="T590" s="69"/>
      <c r="U590" s="245" t="n">
        <f aca="false">F590*100/E590</f>
        <v>107.730604342415</v>
      </c>
    </row>
    <row r="591" customFormat="false" ht="12.95" hidden="false" customHeight="true" outlineLevel="0" collapsed="false">
      <c r="A591" s="335"/>
      <c r="B591" s="64"/>
      <c r="C591" s="65" t="s">
        <v>62</v>
      </c>
      <c r="D591" s="66" t="s">
        <v>63</v>
      </c>
      <c r="E591" s="67" t="n">
        <v>17440</v>
      </c>
      <c r="F591" s="116" t="n">
        <f aca="false">SUM(G591,O591)</f>
        <v>16030</v>
      </c>
      <c r="G591" s="207" t="n">
        <f aca="false">SUM(H591:N591)</f>
        <v>16030</v>
      </c>
      <c r="H591" s="78" t="n">
        <v>16030</v>
      </c>
      <c r="I591" s="78"/>
      <c r="J591" s="78"/>
      <c r="K591" s="78"/>
      <c r="L591" s="78"/>
      <c r="M591" s="78"/>
      <c r="N591" s="96"/>
      <c r="O591" s="208" t="n">
        <f aca="false">SUM(P591:T591)</f>
        <v>0</v>
      </c>
      <c r="P591" s="67"/>
      <c r="Q591" s="67"/>
      <c r="R591" s="67"/>
      <c r="S591" s="67"/>
      <c r="T591" s="67"/>
      <c r="U591" s="245" t="n">
        <f aca="false">F591*100/E591</f>
        <v>91.9151376146789</v>
      </c>
    </row>
    <row r="592" customFormat="false" ht="12.95" hidden="false" customHeight="true" outlineLevel="0" collapsed="false">
      <c r="A592" s="335"/>
      <c r="B592" s="64"/>
      <c r="C592" s="65" t="s">
        <v>64</v>
      </c>
      <c r="D592" s="66" t="s">
        <v>65</v>
      </c>
      <c r="E592" s="67" t="n">
        <v>3510</v>
      </c>
      <c r="F592" s="116" t="n">
        <f aca="false">SUM(G592,O592)</f>
        <v>2300</v>
      </c>
      <c r="G592" s="207" t="n">
        <f aca="false">SUM(H592:N592)</f>
        <v>2300</v>
      </c>
      <c r="H592" s="67" t="n">
        <v>2300</v>
      </c>
      <c r="I592" s="67"/>
      <c r="J592" s="67"/>
      <c r="K592" s="67"/>
      <c r="L592" s="67"/>
      <c r="M592" s="67"/>
      <c r="N592" s="68"/>
      <c r="O592" s="208" t="n">
        <f aca="false">SUM(P592:T592)</f>
        <v>0</v>
      </c>
      <c r="P592" s="69"/>
      <c r="Q592" s="69"/>
      <c r="R592" s="69"/>
      <c r="S592" s="69"/>
      <c r="T592" s="69"/>
      <c r="U592" s="245" t="n">
        <f aca="false">F592*100/E592</f>
        <v>65.5270655270655</v>
      </c>
    </row>
    <row r="593" customFormat="false" ht="12.95" hidden="false" customHeight="true" outlineLevel="0" collapsed="false">
      <c r="A593" s="336"/>
      <c r="B593" s="64"/>
      <c r="C593" s="79" t="s">
        <v>140</v>
      </c>
      <c r="D593" s="80" t="s">
        <v>141</v>
      </c>
      <c r="E593" s="76" t="n">
        <v>7080</v>
      </c>
      <c r="F593" s="122" t="n">
        <f aca="false">SUM(G593,O593)</f>
        <v>5530</v>
      </c>
      <c r="G593" s="123" t="n">
        <f aca="false">SUM(H593:N593)</f>
        <v>5530</v>
      </c>
      <c r="H593" s="76"/>
      <c r="I593" s="76" t="n">
        <v>5530</v>
      </c>
      <c r="J593" s="76"/>
      <c r="K593" s="76"/>
      <c r="L593" s="76"/>
      <c r="M593" s="76"/>
      <c r="N593" s="77"/>
      <c r="O593" s="124" t="n">
        <f aca="false">SUM(P593:T593)</f>
        <v>0</v>
      </c>
      <c r="P593" s="76"/>
      <c r="Q593" s="76"/>
      <c r="R593" s="76"/>
      <c r="S593" s="76"/>
      <c r="T593" s="76"/>
      <c r="U593" s="253" t="n">
        <f aca="false">F593*100/E593</f>
        <v>78.1073446327684</v>
      </c>
    </row>
    <row r="594" customFormat="false" ht="12.95" hidden="false" customHeight="true" outlineLevel="0" collapsed="false">
      <c r="A594" s="336"/>
      <c r="B594" s="98"/>
      <c r="C594" s="98"/>
      <c r="D594" s="99" t="s">
        <v>142</v>
      </c>
      <c r="E594" s="100"/>
      <c r="F594" s="183"/>
      <c r="G594" s="246"/>
      <c r="H594" s="100"/>
      <c r="I594" s="100"/>
      <c r="J594" s="100"/>
      <c r="K594" s="100"/>
      <c r="L594" s="100"/>
      <c r="M594" s="100"/>
      <c r="N594" s="101"/>
      <c r="O594" s="247"/>
      <c r="P594" s="100"/>
      <c r="Q594" s="100"/>
      <c r="R594" s="100"/>
      <c r="S594" s="100"/>
      <c r="T594" s="100"/>
      <c r="U594" s="248"/>
    </row>
    <row r="595" customFormat="false" ht="12.95" hidden="false" customHeight="true" outlineLevel="0" collapsed="false">
      <c r="A595" s="335"/>
      <c r="B595" s="257" t="s">
        <v>345</v>
      </c>
      <c r="C595" s="64"/>
      <c r="D595" s="505" t="s">
        <v>346</v>
      </c>
      <c r="E595" s="204"/>
      <c r="F595" s="204"/>
      <c r="G595" s="259"/>
      <c r="H595" s="204"/>
      <c r="I595" s="204"/>
      <c r="J595" s="204"/>
      <c r="K595" s="204"/>
      <c r="L595" s="204"/>
      <c r="M595" s="204"/>
      <c r="N595" s="219"/>
      <c r="O595" s="181"/>
      <c r="P595" s="204"/>
      <c r="Q595" s="204"/>
      <c r="R595" s="204"/>
      <c r="S595" s="204"/>
      <c r="T595" s="204"/>
      <c r="U595" s="205"/>
    </row>
    <row r="596" customFormat="false" ht="12.95" hidden="false" customHeight="true" outlineLevel="0" collapsed="false">
      <c r="A596" s="335"/>
      <c r="B596" s="64"/>
      <c r="C596" s="64"/>
      <c r="D596" s="505" t="s">
        <v>347</v>
      </c>
      <c r="E596" s="204" t="n">
        <f aca="false">SUM(E599)</f>
        <v>4000</v>
      </c>
      <c r="F596" s="204" t="n">
        <f aca="false">SUM(G596,O596)</f>
        <v>4000</v>
      </c>
      <c r="G596" s="259" t="n">
        <f aca="false">SUM(H596:N596)</f>
        <v>4000</v>
      </c>
      <c r="H596" s="204" t="n">
        <f aca="false">SUM(H599)</f>
        <v>0</v>
      </c>
      <c r="I596" s="204" t="n">
        <f aca="false">SUM(I599)</f>
        <v>0</v>
      </c>
      <c r="J596" s="204" t="n">
        <f aca="false">SUM(J599)</f>
        <v>4000</v>
      </c>
      <c r="K596" s="204" t="n">
        <f aca="false">SUM(K599)</f>
        <v>0</v>
      </c>
      <c r="L596" s="204" t="n">
        <f aca="false">SUM(L599)</f>
        <v>0</v>
      </c>
      <c r="M596" s="204" t="n">
        <f aca="false">SUM(M599)</f>
        <v>0</v>
      </c>
      <c r="N596" s="204" t="n">
        <f aca="false">SUM(N599)</f>
        <v>0</v>
      </c>
      <c r="O596" s="506" t="n">
        <f aca="false">SUM(P596:T596)</f>
        <v>0</v>
      </c>
      <c r="P596" s="204" t="n">
        <f aca="false">SUM(P599)</f>
        <v>0</v>
      </c>
      <c r="Q596" s="204" t="n">
        <f aca="false">SUM(Q599)</f>
        <v>0</v>
      </c>
      <c r="R596" s="204" t="n">
        <f aca="false">SUM(R599)</f>
        <v>0</v>
      </c>
      <c r="S596" s="204" t="n">
        <f aca="false">SUM(S599)</f>
        <v>0</v>
      </c>
      <c r="T596" s="204" t="n">
        <f aca="false">SUM(T599)</f>
        <v>0</v>
      </c>
      <c r="U596" s="503" t="n">
        <f aca="false">F596*100/E596</f>
        <v>100</v>
      </c>
    </row>
    <row r="597" customFormat="false" ht="12.95" hidden="false" customHeight="true" outlineLevel="0" collapsed="false">
      <c r="A597" s="335"/>
      <c r="B597" s="103"/>
      <c r="C597" s="103"/>
      <c r="D597" s="159" t="s">
        <v>348</v>
      </c>
      <c r="E597" s="38"/>
      <c r="F597" s="38"/>
      <c r="G597" s="39"/>
      <c r="H597" s="38"/>
      <c r="I597" s="38"/>
      <c r="J597" s="38"/>
      <c r="K597" s="38"/>
      <c r="L597" s="38"/>
      <c r="M597" s="38"/>
      <c r="N597" s="377"/>
      <c r="O597" s="40"/>
      <c r="P597" s="38"/>
      <c r="Q597" s="38"/>
      <c r="R597" s="38"/>
      <c r="S597" s="38"/>
      <c r="T597" s="38"/>
      <c r="U597" s="191"/>
    </row>
    <row r="598" customFormat="false" ht="12.95" hidden="false" customHeight="true" outlineLevel="0" collapsed="false">
      <c r="A598" s="335"/>
      <c r="B598" s="64"/>
      <c r="C598" s="64" t="s">
        <v>103</v>
      </c>
      <c r="D598" s="93" t="s">
        <v>218</v>
      </c>
      <c r="E598" s="78"/>
      <c r="F598" s="114"/>
      <c r="G598" s="244"/>
      <c r="H598" s="78"/>
      <c r="I598" s="78"/>
      <c r="J598" s="78"/>
      <c r="K598" s="78"/>
      <c r="L598" s="78"/>
      <c r="M598" s="78"/>
      <c r="N598" s="96"/>
      <c r="O598" s="125"/>
      <c r="P598" s="78"/>
      <c r="Q598" s="78"/>
      <c r="R598" s="78"/>
      <c r="S598" s="78"/>
      <c r="T598" s="78"/>
      <c r="U598" s="214"/>
    </row>
    <row r="599" customFormat="false" ht="12.95" hidden="false" customHeight="true" outlineLevel="0" collapsed="false">
      <c r="A599" s="335"/>
      <c r="B599" s="64"/>
      <c r="C599" s="64"/>
      <c r="D599" s="93" t="s">
        <v>219</v>
      </c>
      <c r="E599" s="78" t="n">
        <v>4000</v>
      </c>
      <c r="F599" s="114" t="n">
        <f aca="false">SUM(G599,O599)</f>
        <v>4000</v>
      </c>
      <c r="G599" s="244" t="n">
        <f aca="false">SUM(H599:N599)</f>
        <v>4000</v>
      </c>
      <c r="H599" s="78"/>
      <c r="I599" s="78"/>
      <c r="J599" s="78" t="n">
        <v>4000</v>
      </c>
      <c r="K599" s="78"/>
      <c r="L599" s="78"/>
      <c r="M599" s="78"/>
      <c r="N599" s="96"/>
      <c r="O599" s="213" t="n">
        <f aca="false">SUM(P599:T599)</f>
        <v>0</v>
      </c>
      <c r="P599" s="78"/>
      <c r="Q599" s="78"/>
      <c r="R599" s="78"/>
      <c r="S599" s="78"/>
      <c r="T599" s="78"/>
      <c r="U599" s="214" t="n">
        <f aca="false">F599*100/E599</f>
        <v>100</v>
      </c>
    </row>
    <row r="600" customFormat="false" ht="12.95" hidden="false" customHeight="true" outlineLevel="0" collapsed="false">
      <c r="A600" s="335"/>
      <c r="B600" s="64"/>
      <c r="C600" s="64"/>
      <c r="D600" s="93" t="s">
        <v>220</v>
      </c>
      <c r="E600" s="78"/>
      <c r="F600" s="114"/>
      <c r="G600" s="244"/>
      <c r="H600" s="78"/>
      <c r="I600" s="78"/>
      <c r="J600" s="78"/>
      <c r="K600" s="78"/>
      <c r="L600" s="78"/>
      <c r="M600" s="78"/>
      <c r="N600" s="96"/>
      <c r="O600" s="125"/>
      <c r="P600" s="78"/>
      <c r="Q600" s="78"/>
      <c r="R600" s="78"/>
      <c r="S600" s="78"/>
      <c r="T600" s="78"/>
      <c r="U600" s="214"/>
    </row>
    <row r="601" customFormat="false" ht="12.95" hidden="false" customHeight="true" outlineLevel="0" collapsed="false">
      <c r="A601" s="335"/>
      <c r="B601" s="64"/>
      <c r="C601" s="64"/>
      <c r="D601" s="93" t="s">
        <v>221</v>
      </c>
      <c r="E601" s="78"/>
      <c r="F601" s="114"/>
      <c r="G601" s="244"/>
      <c r="H601" s="78"/>
      <c r="I601" s="78"/>
      <c r="J601" s="78"/>
      <c r="K601" s="78"/>
      <c r="L601" s="78"/>
      <c r="M601" s="78"/>
      <c r="N601" s="78"/>
      <c r="O601" s="125"/>
      <c r="P601" s="78"/>
      <c r="Q601" s="78"/>
      <c r="R601" s="78"/>
      <c r="S601" s="78"/>
      <c r="T601" s="78"/>
      <c r="U601" s="214"/>
    </row>
    <row r="602" customFormat="false" ht="12.95" hidden="false" customHeight="true" outlineLevel="0" collapsed="false">
      <c r="A602" s="335"/>
      <c r="B602" s="64"/>
      <c r="C602" s="64"/>
      <c r="D602" s="93" t="s">
        <v>222</v>
      </c>
      <c r="E602" s="78"/>
      <c r="F602" s="60"/>
      <c r="G602" s="218"/>
      <c r="H602" s="78"/>
      <c r="I602" s="78"/>
      <c r="J602" s="78"/>
      <c r="K602" s="78"/>
      <c r="L602" s="78"/>
      <c r="M602" s="78"/>
      <c r="N602" s="78"/>
      <c r="O602" s="61"/>
      <c r="P602" s="78"/>
      <c r="Q602" s="78"/>
      <c r="R602" s="78"/>
      <c r="S602" s="78"/>
      <c r="T602" s="78"/>
      <c r="U602" s="245"/>
    </row>
    <row r="603" customFormat="false" ht="12.95" hidden="false" customHeight="true" outlineLevel="0" collapsed="false">
      <c r="A603" s="335"/>
      <c r="B603" s="262" t="s">
        <v>349</v>
      </c>
      <c r="C603" s="234"/>
      <c r="D603" s="135" t="s">
        <v>350</v>
      </c>
      <c r="E603" s="87" t="n">
        <f aca="false">SUM(E604:E605)</f>
        <v>397773</v>
      </c>
      <c r="F603" s="88" t="n">
        <f aca="false">SUM(G603,O603)</f>
        <v>16000</v>
      </c>
      <c r="G603" s="89" t="n">
        <f aca="false">SUM(H603:N603)</f>
        <v>16000</v>
      </c>
      <c r="H603" s="87" t="n">
        <f aca="false">SUM(H604:H605)</f>
        <v>0</v>
      </c>
      <c r="I603" s="87" t="n">
        <f aca="false">SUM(I604:I605)</f>
        <v>0</v>
      </c>
      <c r="J603" s="87" t="n">
        <f aca="false">SUM(J604:J605)</f>
        <v>0</v>
      </c>
      <c r="K603" s="87" t="n">
        <f aca="false">SUM(K604:K605)</f>
        <v>16000</v>
      </c>
      <c r="L603" s="87" t="n">
        <f aca="false">SUM(L604:L605)</f>
        <v>0</v>
      </c>
      <c r="M603" s="87" t="n">
        <f aca="false">SUM(M604:M605)</f>
        <v>0</v>
      </c>
      <c r="N603" s="87" t="n">
        <f aca="false">SUM(N604:N605)</f>
        <v>0</v>
      </c>
      <c r="O603" s="91" t="n">
        <f aca="false">SUM(P603:T603)</f>
        <v>0</v>
      </c>
      <c r="P603" s="87" t="n">
        <f aca="false">SUM(P604:P605)</f>
        <v>0</v>
      </c>
      <c r="Q603" s="87" t="n">
        <f aca="false">SUM(Q604:Q605)</f>
        <v>0</v>
      </c>
      <c r="R603" s="87" t="n">
        <f aca="false">SUM(R604:R605)</f>
        <v>0</v>
      </c>
      <c r="S603" s="87" t="n">
        <f aca="false">SUM(S604:S605)</f>
        <v>0</v>
      </c>
      <c r="T603" s="87" t="n">
        <f aca="false">SUM(T604:T605)</f>
        <v>0</v>
      </c>
      <c r="U603" s="41" t="n">
        <f aca="false">F603*100/E603</f>
        <v>4.02239468239423</v>
      </c>
    </row>
    <row r="604" customFormat="false" ht="12.95" hidden="false" customHeight="true" outlineLevel="0" collapsed="false">
      <c r="A604" s="335"/>
      <c r="B604" s="64"/>
      <c r="C604" s="79" t="s">
        <v>351</v>
      </c>
      <c r="D604" s="80" t="s">
        <v>352</v>
      </c>
      <c r="E604" s="76" t="n">
        <v>386985</v>
      </c>
      <c r="F604" s="116" t="n">
        <f aca="false">SUM(G604,O604)</f>
        <v>16000</v>
      </c>
      <c r="G604" s="207" t="n">
        <f aca="false">SUM(H604:N604)</f>
        <v>16000</v>
      </c>
      <c r="H604" s="76"/>
      <c r="I604" s="76"/>
      <c r="J604" s="76"/>
      <c r="K604" s="76" t="n">
        <v>16000</v>
      </c>
      <c r="L604" s="76"/>
      <c r="M604" s="76"/>
      <c r="N604" s="77"/>
      <c r="O604" s="208" t="n">
        <f aca="false">SUM(P604:T604)</f>
        <v>0</v>
      </c>
      <c r="P604" s="67"/>
      <c r="Q604" s="67"/>
      <c r="R604" s="67"/>
      <c r="S604" s="67"/>
      <c r="T604" s="67"/>
      <c r="U604" s="245" t="n">
        <f aca="false">F604*100/E604</f>
        <v>4.134527178056</v>
      </c>
    </row>
    <row r="605" customFormat="false" ht="12.95" hidden="false" customHeight="true" outlineLevel="0" collapsed="false">
      <c r="A605" s="335"/>
      <c r="B605" s="98"/>
      <c r="C605" s="221" t="s">
        <v>353</v>
      </c>
      <c r="D605" s="151" t="s">
        <v>354</v>
      </c>
      <c r="E605" s="152" t="n">
        <v>10788</v>
      </c>
      <c r="F605" s="46" t="n">
        <f aca="false">SUM(G605,O605)</f>
        <v>0</v>
      </c>
      <c r="G605" s="156" t="n">
        <f aca="false">SUM(H605,P605)</f>
        <v>0</v>
      </c>
      <c r="H605" s="152"/>
      <c r="I605" s="152"/>
      <c r="J605" s="152"/>
      <c r="K605" s="152"/>
      <c r="L605" s="152"/>
      <c r="M605" s="152"/>
      <c r="N605" s="224"/>
      <c r="O605" s="47" t="n">
        <f aca="false">SUM(P605:T605)</f>
        <v>0</v>
      </c>
      <c r="P605" s="152"/>
      <c r="Q605" s="152"/>
      <c r="R605" s="152"/>
      <c r="S605" s="152"/>
      <c r="T605" s="152"/>
      <c r="U605" s="314" t="n">
        <f aca="false">F605*100/E605</f>
        <v>0</v>
      </c>
    </row>
    <row r="606" customFormat="false" ht="12.95" hidden="false" customHeight="true" outlineLevel="0" collapsed="false">
      <c r="A606" s="335"/>
      <c r="B606" s="262" t="s">
        <v>355</v>
      </c>
      <c r="C606" s="234"/>
      <c r="D606" s="135" t="s">
        <v>300</v>
      </c>
      <c r="E606" s="88" t="n">
        <f aca="false">SUM(E607)</f>
        <v>0</v>
      </c>
      <c r="F606" s="88" t="n">
        <f aca="false">SUM(G606,O606)</f>
        <v>300</v>
      </c>
      <c r="G606" s="89" t="n">
        <f aca="false">SUM(H606:N606)</f>
        <v>300</v>
      </c>
      <c r="H606" s="88" t="n">
        <f aca="false">SUM(H607)</f>
        <v>0</v>
      </c>
      <c r="I606" s="88" t="n">
        <f aca="false">SUM(I607)</f>
        <v>0</v>
      </c>
      <c r="J606" s="88" t="n">
        <f aca="false">SUM(J607)</f>
        <v>300</v>
      </c>
      <c r="K606" s="88" t="n">
        <f aca="false">SUM(K607)</f>
        <v>0</v>
      </c>
      <c r="L606" s="88" t="n">
        <f aca="false">SUM(L607)</f>
        <v>0</v>
      </c>
      <c r="M606" s="88" t="n">
        <f aca="false">SUM(M607)</f>
        <v>0</v>
      </c>
      <c r="N606" s="88" t="n">
        <f aca="false">SUM(N607)</f>
        <v>0</v>
      </c>
      <c r="O606" s="91" t="n">
        <f aca="false">SUM(P606:T606)</f>
        <v>0</v>
      </c>
      <c r="P606" s="88" t="n">
        <f aca="false">SUM(P607)</f>
        <v>0</v>
      </c>
      <c r="Q606" s="88" t="n">
        <f aca="false">SUM(Q607)</f>
        <v>0</v>
      </c>
      <c r="R606" s="88" t="n">
        <f aca="false">SUM(R607)</f>
        <v>0</v>
      </c>
      <c r="S606" s="88" t="n">
        <f aca="false">SUM(S607)</f>
        <v>0</v>
      </c>
      <c r="T606" s="88" t="n">
        <f aca="false">SUM(T607)</f>
        <v>0</v>
      </c>
      <c r="U606" s="41" t="n">
        <v>0</v>
      </c>
    </row>
    <row r="607" customFormat="false" ht="12.95" hidden="false" customHeight="true" outlineLevel="0" collapsed="false">
      <c r="A607" s="335"/>
      <c r="B607" s="64"/>
      <c r="C607" s="64" t="s">
        <v>103</v>
      </c>
      <c r="D607" s="93" t="s">
        <v>218</v>
      </c>
      <c r="E607" s="78" t="n">
        <v>0</v>
      </c>
      <c r="F607" s="81" t="n">
        <f aca="false">SUM(G607,O607)</f>
        <v>300</v>
      </c>
      <c r="G607" s="123" t="n">
        <f aca="false">SUM(H607:N607)</f>
        <v>300</v>
      </c>
      <c r="H607" s="78"/>
      <c r="I607" s="78"/>
      <c r="J607" s="78" t="n">
        <v>300</v>
      </c>
      <c r="K607" s="78"/>
      <c r="L607" s="78"/>
      <c r="M607" s="78"/>
      <c r="N607" s="78"/>
      <c r="O607" s="124" t="n">
        <f aca="false">SUM(P607:T607)</f>
        <v>0</v>
      </c>
      <c r="P607" s="78"/>
      <c r="Q607" s="78"/>
      <c r="R607" s="78"/>
      <c r="S607" s="78"/>
      <c r="T607" s="78"/>
      <c r="U607" s="214" t="n">
        <v>0</v>
      </c>
    </row>
    <row r="608" customFormat="false" ht="12.95" hidden="false" customHeight="true" outlineLevel="0" collapsed="false">
      <c r="A608" s="335"/>
      <c r="B608" s="64"/>
      <c r="C608" s="64"/>
      <c r="D608" s="93" t="s">
        <v>219</v>
      </c>
      <c r="E608" s="78"/>
      <c r="F608" s="114"/>
      <c r="G608" s="213"/>
      <c r="H608" s="78"/>
      <c r="I608" s="78"/>
      <c r="J608" s="78"/>
      <c r="K608" s="78"/>
      <c r="L608" s="78"/>
      <c r="M608" s="78"/>
      <c r="N608" s="78"/>
      <c r="O608" s="213"/>
      <c r="P608" s="78"/>
      <c r="Q608" s="78"/>
      <c r="R608" s="78"/>
      <c r="S608" s="78"/>
      <c r="T608" s="78"/>
      <c r="U608" s="214"/>
    </row>
    <row r="609" customFormat="false" ht="12.95" hidden="false" customHeight="true" outlineLevel="0" collapsed="false">
      <c r="A609" s="335"/>
      <c r="B609" s="64"/>
      <c r="C609" s="64"/>
      <c r="D609" s="93" t="s">
        <v>220</v>
      </c>
      <c r="E609" s="78"/>
      <c r="F609" s="114"/>
      <c r="G609" s="213"/>
      <c r="H609" s="78"/>
      <c r="I609" s="78"/>
      <c r="J609" s="78"/>
      <c r="K609" s="78"/>
      <c r="L609" s="78"/>
      <c r="M609" s="78"/>
      <c r="N609" s="78"/>
      <c r="O609" s="213"/>
      <c r="P609" s="78"/>
      <c r="Q609" s="78"/>
      <c r="R609" s="78"/>
      <c r="S609" s="78"/>
      <c r="T609" s="78"/>
      <c r="U609" s="214"/>
    </row>
    <row r="610" customFormat="false" ht="12.95" hidden="false" customHeight="true" outlineLevel="0" collapsed="false">
      <c r="A610" s="335"/>
      <c r="B610" s="64"/>
      <c r="C610" s="64"/>
      <c r="D610" s="93" t="s">
        <v>221</v>
      </c>
      <c r="E610" s="78"/>
      <c r="F610" s="114"/>
      <c r="G610" s="213"/>
      <c r="H610" s="78"/>
      <c r="I610" s="78"/>
      <c r="J610" s="78"/>
      <c r="K610" s="78"/>
      <c r="L610" s="78"/>
      <c r="M610" s="78"/>
      <c r="N610" s="78"/>
      <c r="O610" s="213"/>
      <c r="P610" s="78"/>
      <c r="Q610" s="78"/>
      <c r="R610" s="78"/>
      <c r="S610" s="78"/>
      <c r="T610" s="78"/>
      <c r="U610" s="214"/>
    </row>
    <row r="611" customFormat="false" ht="12.95" hidden="false" customHeight="true" outlineLevel="0" collapsed="false">
      <c r="A611" s="335"/>
      <c r="B611" s="64"/>
      <c r="C611" s="64"/>
      <c r="D611" s="93" t="s">
        <v>222</v>
      </c>
      <c r="E611" s="78"/>
      <c r="F611" s="114"/>
      <c r="G611" s="220"/>
      <c r="H611" s="78"/>
      <c r="I611" s="78"/>
      <c r="J611" s="78"/>
      <c r="K611" s="78"/>
      <c r="L611" s="78"/>
      <c r="M611" s="78"/>
      <c r="N611" s="78"/>
      <c r="O611" s="220"/>
      <c r="P611" s="78"/>
      <c r="Q611" s="78"/>
      <c r="R611" s="78"/>
      <c r="S611" s="78"/>
      <c r="T611" s="78"/>
      <c r="U611" s="245"/>
    </row>
    <row r="612" customFormat="false" ht="12.95" hidden="false" customHeight="true" outlineLevel="0" collapsed="false">
      <c r="A612" s="351" t="s">
        <v>356</v>
      </c>
      <c r="B612" s="27"/>
      <c r="C612" s="27"/>
      <c r="D612" s="28" t="s">
        <v>357</v>
      </c>
      <c r="E612" s="29" t="n">
        <f aca="false">SUM(E619,E625,E628,E649,E621,E613,E634)</f>
        <v>2102121</v>
      </c>
      <c r="F612" s="30" t="n">
        <f aca="false">O612+G612</f>
        <v>2410883</v>
      </c>
      <c r="G612" s="275" t="n">
        <f aca="false">SUM(H612:N612)</f>
        <v>1667883</v>
      </c>
      <c r="H612" s="29" t="n">
        <f aca="false">SUM(H619,H625,H628,H649,H621,H613,H634)</f>
        <v>109800</v>
      </c>
      <c r="I612" s="29" t="n">
        <f aca="false">SUM(I619,I625,I628,I649,I621,I613,I634)</f>
        <v>1556333</v>
      </c>
      <c r="J612" s="29" t="n">
        <f aca="false">SUM(J619,J625,J628,J649,J621,J613,J634)</f>
        <v>0</v>
      </c>
      <c r="K612" s="29" t="n">
        <f aca="false">SUM(K619,K625,K628,K649,K621,K613,K634)</f>
        <v>1750</v>
      </c>
      <c r="L612" s="29" t="n">
        <f aca="false">SUM(L619,L625,L628,L649,L621,L613,L634)</f>
        <v>0</v>
      </c>
      <c r="M612" s="29" t="n">
        <f aca="false">SUM(M619,M625,M628,M649,M621,M613,M634)</f>
        <v>0</v>
      </c>
      <c r="N612" s="29" t="n">
        <f aca="false">SUM(N619,N625,N628,N649,N621,N613,N634)</f>
        <v>0</v>
      </c>
      <c r="O612" s="275" t="n">
        <f aca="false">SUM(P612:T612)</f>
        <v>743000</v>
      </c>
      <c r="P612" s="29" t="n">
        <f aca="false">SUM(P619,P625,P628,P649,P621,P613,P634)</f>
        <v>182000</v>
      </c>
      <c r="Q612" s="29" t="n">
        <f aca="false">SUM(Q619,Q625,Q628,Q649,Q621,Q613,Q634)</f>
        <v>500000</v>
      </c>
      <c r="R612" s="29" t="n">
        <f aca="false">SUM(R619,R625,R628,R649,R621,R613,R634)</f>
        <v>61000</v>
      </c>
      <c r="S612" s="29" t="n">
        <f aca="false">SUM(S619,S625,S628,S649,S621,S613,S634)</f>
        <v>0</v>
      </c>
      <c r="T612" s="29" t="n">
        <f aca="false">SUM(T619,T625,T628,T649,T621,T613,T634)</f>
        <v>0</v>
      </c>
      <c r="U612" s="32" t="n">
        <f aca="false">F612*100/E612</f>
        <v>114.688117382396</v>
      </c>
    </row>
    <row r="613" customFormat="false" ht="12.95" hidden="false" customHeight="true" outlineLevel="0" collapsed="false">
      <c r="A613" s="507"/>
      <c r="B613" s="406" t="s">
        <v>358</v>
      </c>
      <c r="C613" s="508"/>
      <c r="D613" s="146" t="s">
        <v>359</v>
      </c>
      <c r="E613" s="408" t="n">
        <f aca="false">SUM(E614:E618)</f>
        <v>671476</v>
      </c>
      <c r="F613" s="90" t="n">
        <f aca="false">SUM(G613,O613)</f>
        <v>807177</v>
      </c>
      <c r="G613" s="509" t="n">
        <f aca="false">SUM(H613:N613)</f>
        <v>807177</v>
      </c>
      <c r="H613" s="408" t="n">
        <f aca="false">SUM(H614:H618)</f>
        <v>0</v>
      </c>
      <c r="I613" s="408" t="n">
        <f aca="false">SUM(I614:I618)</f>
        <v>807177</v>
      </c>
      <c r="J613" s="408" t="n">
        <f aca="false">SUM(J614:J618)</f>
        <v>0</v>
      </c>
      <c r="K613" s="408" t="n">
        <f aca="false">SUM(K614:K618)</f>
        <v>0</v>
      </c>
      <c r="L613" s="408" t="n">
        <f aca="false">SUM(L614:L618)</f>
        <v>0</v>
      </c>
      <c r="M613" s="408" t="n">
        <f aca="false">SUM(M614:M618)</f>
        <v>0</v>
      </c>
      <c r="N613" s="408" t="n">
        <f aca="false">SUM(N614:N618)</f>
        <v>0</v>
      </c>
      <c r="O613" s="510" t="n">
        <f aca="false">SUM(P613:T613)</f>
        <v>0</v>
      </c>
      <c r="P613" s="408" t="n">
        <f aca="false">SUM(P614:P618)</f>
        <v>0</v>
      </c>
      <c r="Q613" s="408" t="n">
        <f aca="false">SUM(Q614:Q618)</f>
        <v>0</v>
      </c>
      <c r="R613" s="408" t="n">
        <f aca="false">SUM(R614:R618)</f>
        <v>0</v>
      </c>
      <c r="S613" s="408" t="n">
        <f aca="false">SUM(S614:S618)</f>
        <v>0</v>
      </c>
      <c r="T613" s="408" t="n">
        <f aca="false">SUM(T614:T618)</f>
        <v>0</v>
      </c>
      <c r="U613" s="410" t="n">
        <v>0</v>
      </c>
    </row>
    <row r="614" customFormat="false" ht="12.95" hidden="false" customHeight="true" outlineLevel="0" collapsed="false">
      <c r="A614" s="511"/>
      <c r="B614" s="412"/>
      <c r="C614" s="331" t="s">
        <v>39</v>
      </c>
      <c r="D614" s="332" t="s">
        <v>40</v>
      </c>
      <c r="E614" s="334" t="n">
        <v>7400</v>
      </c>
      <c r="F614" s="81" t="n">
        <f aca="false">SUM(G614,O614)</f>
        <v>7400</v>
      </c>
      <c r="G614" s="512" t="n">
        <f aca="false">SUM(H614:N614)</f>
        <v>7400</v>
      </c>
      <c r="H614" s="197"/>
      <c r="I614" s="197" t="n">
        <v>7400</v>
      </c>
      <c r="J614" s="197"/>
      <c r="K614" s="197"/>
      <c r="L614" s="197"/>
      <c r="M614" s="197"/>
      <c r="N614" s="197"/>
      <c r="O614" s="124" t="n">
        <f aca="false">SUM(P614:T614)</f>
        <v>0</v>
      </c>
      <c r="P614" s="197"/>
      <c r="Q614" s="197"/>
      <c r="R614" s="197"/>
      <c r="S614" s="197"/>
      <c r="T614" s="197"/>
      <c r="U614" s="498" t="n">
        <v>0</v>
      </c>
    </row>
    <row r="615" customFormat="false" ht="12.95" hidden="false" customHeight="true" outlineLevel="0" collapsed="false">
      <c r="A615" s="511"/>
      <c r="B615" s="276"/>
      <c r="C615" s="413" t="s">
        <v>41</v>
      </c>
      <c r="D615" s="513" t="s">
        <v>42</v>
      </c>
      <c r="E615" s="514" t="n">
        <v>663716</v>
      </c>
      <c r="F615" s="81" t="n">
        <f aca="false">SUM(G615,O615)</f>
        <v>799417</v>
      </c>
      <c r="G615" s="512" t="n">
        <f aca="false">SUM(H615:N615)</f>
        <v>799417</v>
      </c>
      <c r="H615" s="419"/>
      <c r="I615" s="419" t="n">
        <v>799417</v>
      </c>
      <c r="J615" s="419"/>
      <c r="K615" s="419"/>
      <c r="L615" s="419"/>
      <c r="M615" s="419"/>
      <c r="N615" s="420"/>
      <c r="O615" s="124" t="n">
        <f aca="false">SUM(P615:T615)</f>
        <v>0</v>
      </c>
      <c r="P615" s="419"/>
      <c r="Q615" s="419"/>
      <c r="R615" s="419"/>
      <c r="S615" s="419"/>
      <c r="T615" s="419"/>
      <c r="U615" s="253" t="n">
        <v>0</v>
      </c>
    </row>
    <row r="616" customFormat="false" ht="12.95" hidden="false" customHeight="true" outlineLevel="0" collapsed="false">
      <c r="A616" s="511"/>
      <c r="B616" s="276"/>
      <c r="C616" s="64" t="s">
        <v>66</v>
      </c>
      <c r="D616" s="374" t="s">
        <v>67</v>
      </c>
      <c r="E616" s="514" t="n">
        <v>360</v>
      </c>
      <c r="F616" s="81" t="n">
        <f aca="false">SUM(G616,O616)</f>
        <v>360</v>
      </c>
      <c r="G616" s="382" t="n">
        <f aca="false">SUM(H616:N616)</f>
        <v>360</v>
      </c>
      <c r="H616" s="419"/>
      <c r="I616" s="419" t="n">
        <v>360</v>
      </c>
      <c r="J616" s="419"/>
      <c r="K616" s="419"/>
      <c r="L616" s="419"/>
      <c r="M616" s="419"/>
      <c r="N616" s="419"/>
      <c r="O616" s="124" t="n">
        <f aca="false">SUM(P616:T616)</f>
        <v>0</v>
      </c>
      <c r="P616" s="419"/>
      <c r="Q616" s="419"/>
      <c r="R616" s="419"/>
      <c r="S616" s="419"/>
      <c r="T616" s="419"/>
      <c r="U616" s="253" t="n">
        <v>0</v>
      </c>
    </row>
    <row r="617" customFormat="false" ht="12.95" hidden="false" customHeight="true" outlineLevel="0" collapsed="false">
      <c r="A617" s="511"/>
      <c r="B617" s="276"/>
      <c r="C617" s="64"/>
      <c r="D617" s="93" t="s">
        <v>288</v>
      </c>
      <c r="E617" s="515"/>
      <c r="F617" s="114"/>
      <c r="G617" s="213"/>
      <c r="H617" s="370"/>
      <c r="I617" s="370"/>
      <c r="J617" s="370"/>
      <c r="K617" s="370"/>
      <c r="L617" s="370"/>
      <c r="M617" s="370"/>
      <c r="N617" s="370"/>
      <c r="O617" s="125"/>
      <c r="P617" s="370"/>
      <c r="Q617" s="370"/>
      <c r="R617" s="370"/>
      <c r="S617" s="370"/>
      <c r="T617" s="370"/>
      <c r="U617" s="214"/>
    </row>
    <row r="618" customFormat="false" ht="12.95" hidden="false" customHeight="true" outlineLevel="0" collapsed="false">
      <c r="A618" s="511"/>
      <c r="B618" s="516"/>
      <c r="C618" s="98"/>
      <c r="D618" s="99" t="s">
        <v>69</v>
      </c>
      <c r="E618" s="517"/>
      <c r="F618" s="183"/>
      <c r="G618" s="247"/>
      <c r="H618" s="422"/>
      <c r="I618" s="422"/>
      <c r="J618" s="422"/>
      <c r="K618" s="422"/>
      <c r="L618" s="422"/>
      <c r="M618" s="422"/>
      <c r="N618" s="422"/>
      <c r="O618" s="203"/>
      <c r="P618" s="422"/>
      <c r="Q618" s="422"/>
      <c r="R618" s="422"/>
      <c r="S618" s="422"/>
      <c r="T618" s="422"/>
      <c r="U618" s="248"/>
    </row>
    <row r="619" customFormat="false" ht="12.95" hidden="false" customHeight="true" outlineLevel="0" collapsed="false">
      <c r="A619" s="335"/>
      <c r="B619" s="52" t="s">
        <v>360</v>
      </c>
      <c r="C619" s="52"/>
      <c r="D619" s="53" t="s">
        <v>361</v>
      </c>
      <c r="E619" s="54" t="n">
        <f aca="false">SUM(E620:E620)</f>
        <v>6200</v>
      </c>
      <c r="F619" s="38" t="n">
        <f aca="false">SUM(G619,O619)</f>
        <v>8550</v>
      </c>
      <c r="G619" s="40" t="n">
        <f aca="false">SUM(H619:N619)</f>
        <v>8550</v>
      </c>
      <c r="H619" s="54" t="n">
        <f aca="false">SUM(H620:H620)</f>
        <v>0</v>
      </c>
      <c r="I619" s="54" t="n">
        <f aca="false">SUM(I620:I620)</f>
        <v>8550</v>
      </c>
      <c r="J619" s="54" t="n">
        <f aca="false">SUM(J620:J620)</f>
        <v>0</v>
      </c>
      <c r="K619" s="54" t="n">
        <f aca="false">SUM(K620:K620)</f>
        <v>0</v>
      </c>
      <c r="L619" s="54" t="n">
        <f aca="false">SUM(L620:L620)</f>
        <v>0</v>
      </c>
      <c r="M619" s="54" t="n">
        <f aca="false">SUM(M620:M620)</f>
        <v>0</v>
      </c>
      <c r="N619" s="54" t="n">
        <f aca="false">SUM(N620:N620)</f>
        <v>0</v>
      </c>
      <c r="O619" s="518" t="n">
        <f aca="false">SUM(P619:T619)</f>
        <v>0</v>
      </c>
      <c r="P619" s="54" t="n">
        <f aca="false">SUM(P620:P620)</f>
        <v>0</v>
      </c>
      <c r="Q619" s="54" t="n">
        <f aca="false">SUM(Q620:Q620)</f>
        <v>0</v>
      </c>
      <c r="R619" s="54" t="n">
        <f aca="false">SUM(R620:R620)</f>
        <v>0</v>
      </c>
      <c r="S619" s="54" t="n">
        <f aca="false">SUM(S620:S620)</f>
        <v>0</v>
      </c>
      <c r="T619" s="54" t="n">
        <f aca="false">SUM(T620:T620)</f>
        <v>0</v>
      </c>
      <c r="U619" s="519" t="n">
        <f aca="false">F619*100/E619</f>
        <v>137.903225806452</v>
      </c>
    </row>
    <row r="620" customFormat="false" ht="12.95" hidden="false" customHeight="true" outlineLevel="0" collapsed="false">
      <c r="A620" s="335"/>
      <c r="B620" s="98"/>
      <c r="C620" s="221" t="s">
        <v>41</v>
      </c>
      <c r="D620" s="151" t="s">
        <v>42</v>
      </c>
      <c r="E620" s="152" t="n">
        <v>6200</v>
      </c>
      <c r="F620" s="46" t="n">
        <f aca="false">SUM(G620,O620)</f>
        <v>8550</v>
      </c>
      <c r="G620" s="222" t="n">
        <f aca="false">SUM(H620:N620)</f>
        <v>8550</v>
      </c>
      <c r="H620" s="152"/>
      <c r="I620" s="152" t="n">
        <v>8550</v>
      </c>
      <c r="J620" s="152"/>
      <c r="K620" s="152"/>
      <c r="L620" s="152"/>
      <c r="M620" s="152"/>
      <c r="N620" s="224"/>
      <c r="O620" s="47" t="n">
        <f aca="false">SUM(P620:T620)</f>
        <v>0</v>
      </c>
      <c r="P620" s="152"/>
      <c r="Q620" s="152"/>
      <c r="R620" s="152"/>
      <c r="S620" s="152"/>
      <c r="T620" s="152"/>
      <c r="U620" s="248" t="n">
        <f aca="false">F620*100/E620</f>
        <v>137.903225806452</v>
      </c>
    </row>
    <row r="621" customFormat="false" ht="12.95" hidden="false" customHeight="true" outlineLevel="0" collapsed="false">
      <c r="A621" s="335"/>
      <c r="B621" s="383" t="s">
        <v>362</v>
      </c>
      <c r="C621" s="383"/>
      <c r="D621" s="53" t="s">
        <v>363</v>
      </c>
      <c r="E621" s="54" t="n">
        <f aca="false">SUM(E622:E624)</f>
        <v>39672</v>
      </c>
      <c r="F621" s="377" t="n">
        <f aca="false">SUM(G621,O621)</f>
        <v>43182</v>
      </c>
      <c r="G621" s="378" t="n">
        <f aca="false">SUM(H621:N621)</f>
        <v>36182</v>
      </c>
      <c r="H621" s="54" t="n">
        <f aca="false">SUM(H622:H624)</f>
        <v>0</v>
      </c>
      <c r="I621" s="54" t="n">
        <f aca="false">SUM(I622:I624)</f>
        <v>36182</v>
      </c>
      <c r="J621" s="54" t="n">
        <f aca="false">SUM(J622:J624)</f>
        <v>0</v>
      </c>
      <c r="K621" s="54" t="n">
        <f aca="false">SUM(K622:K624)</f>
        <v>0</v>
      </c>
      <c r="L621" s="54" t="n">
        <f aca="false">SUM(L622:L624)</f>
        <v>0</v>
      </c>
      <c r="M621" s="54" t="n">
        <f aca="false">SUM(M622:M624)</f>
        <v>0</v>
      </c>
      <c r="N621" s="54" t="n">
        <f aca="false">SUM(N622:N624)</f>
        <v>0</v>
      </c>
      <c r="O621" s="518" t="n">
        <f aca="false">SUM(P621:T621)</f>
        <v>7000</v>
      </c>
      <c r="P621" s="54" t="n">
        <f aca="false">SUM(P622:P624)</f>
        <v>7000</v>
      </c>
      <c r="Q621" s="54" t="n">
        <f aca="false">SUM(Q622:Q624)</f>
        <v>0</v>
      </c>
      <c r="R621" s="54" t="n">
        <f aca="false">SUM(R622:R624)</f>
        <v>0</v>
      </c>
      <c r="S621" s="54" t="n">
        <f aca="false">SUM(S622:S624)</f>
        <v>0</v>
      </c>
      <c r="T621" s="54" t="n">
        <f aca="false">SUM(T622:T624)</f>
        <v>0</v>
      </c>
      <c r="U621" s="519" t="n">
        <f aca="false">F621*100/E621</f>
        <v>108.847549909256</v>
      </c>
    </row>
    <row r="622" customFormat="false" ht="12.95" hidden="false" customHeight="true" outlineLevel="0" collapsed="false">
      <c r="A622" s="335"/>
      <c r="B622" s="64"/>
      <c r="C622" s="65" t="s">
        <v>39</v>
      </c>
      <c r="D622" s="93" t="s">
        <v>40</v>
      </c>
      <c r="E622" s="195" t="n">
        <v>31887</v>
      </c>
      <c r="F622" s="193" t="n">
        <f aca="false">SUM(G622,O622)</f>
        <v>28092</v>
      </c>
      <c r="G622" s="520" t="n">
        <f aca="false">SUM(H622:N622)</f>
        <v>28092</v>
      </c>
      <c r="H622" s="67"/>
      <c r="I622" s="67" t="n">
        <v>28092</v>
      </c>
      <c r="J622" s="67"/>
      <c r="K622" s="67"/>
      <c r="L622" s="67"/>
      <c r="M622" s="67"/>
      <c r="N622" s="68"/>
      <c r="O622" s="208" t="n">
        <f aca="false">SUM(P622:T622)</f>
        <v>0</v>
      </c>
      <c r="P622" s="69"/>
      <c r="Q622" s="69"/>
      <c r="R622" s="69"/>
      <c r="S622" s="69"/>
      <c r="T622" s="69"/>
      <c r="U622" s="245" t="n">
        <f aca="false">F622*100/E622</f>
        <v>88.0985981748048</v>
      </c>
    </row>
    <row r="623" customFormat="false" ht="12.95" hidden="false" customHeight="true" outlineLevel="0" collapsed="false">
      <c r="A623" s="335"/>
      <c r="B623" s="64"/>
      <c r="C623" s="65" t="s">
        <v>41</v>
      </c>
      <c r="D623" s="66" t="s">
        <v>42</v>
      </c>
      <c r="E623" s="67" t="n">
        <v>2985</v>
      </c>
      <c r="F623" s="193" t="n">
        <f aca="false">SUM(G623,O623)</f>
        <v>8090</v>
      </c>
      <c r="G623" s="520" t="n">
        <f aca="false">SUM(H623:N623)</f>
        <v>8090</v>
      </c>
      <c r="H623" s="67"/>
      <c r="I623" s="67" t="n">
        <v>8090</v>
      </c>
      <c r="J623" s="67"/>
      <c r="K623" s="67"/>
      <c r="L623" s="67"/>
      <c r="M623" s="67"/>
      <c r="N623" s="68"/>
      <c r="O623" s="208" t="n">
        <f aca="false">SUM(P623:T623)</f>
        <v>0</v>
      </c>
      <c r="P623" s="67"/>
      <c r="Q623" s="67"/>
      <c r="R623" s="67"/>
      <c r="S623" s="67"/>
      <c r="T623" s="67"/>
      <c r="U623" s="249" t="n">
        <f aca="false">F623*100/E623</f>
        <v>271.021775544389</v>
      </c>
    </row>
    <row r="624" customFormat="false" ht="27.75" hidden="false" customHeight="true" outlineLevel="0" collapsed="false">
      <c r="A624" s="335"/>
      <c r="B624" s="98"/>
      <c r="C624" s="221" t="s">
        <v>49</v>
      </c>
      <c r="D624" s="521" t="s">
        <v>364</v>
      </c>
      <c r="E624" s="152" t="n">
        <v>4800</v>
      </c>
      <c r="F624" s="225" t="n">
        <f aca="false">SUM(G624,O624)</f>
        <v>7000</v>
      </c>
      <c r="G624" s="522" t="n">
        <f aca="false">SUM(H624:N624)</f>
        <v>0</v>
      </c>
      <c r="H624" s="152"/>
      <c r="I624" s="152"/>
      <c r="J624" s="152"/>
      <c r="K624" s="152"/>
      <c r="L624" s="152"/>
      <c r="M624" s="152"/>
      <c r="N624" s="224"/>
      <c r="O624" s="47" t="n">
        <f aca="false">SUM(P624:T624)</f>
        <v>7000</v>
      </c>
      <c r="P624" s="152" t="n">
        <v>7000</v>
      </c>
      <c r="Q624" s="226"/>
      <c r="R624" s="152"/>
      <c r="S624" s="152"/>
      <c r="T624" s="152"/>
      <c r="U624" s="314" t="n">
        <v>0</v>
      </c>
    </row>
    <row r="625" customFormat="false" ht="12.95" hidden="false" customHeight="true" outlineLevel="0" collapsed="false">
      <c r="A625" s="335"/>
      <c r="B625" s="52" t="s">
        <v>365</v>
      </c>
      <c r="C625" s="52"/>
      <c r="D625" s="53" t="s">
        <v>366</v>
      </c>
      <c r="E625" s="54" t="n">
        <f aca="false">SUM(E626:E627)</f>
        <v>157200</v>
      </c>
      <c r="F625" s="377" t="n">
        <f aca="false">SUM(G625,O625)</f>
        <v>151000</v>
      </c>
      <c r="G625" s="378" t="n">
        <f aca="false">SUM(H625:N625)</f>
        <v>151000</v>
      </c>
      <c r="H625" s="54" t="n">
        <f aca="false">SUM(H626:H627)</f>
        <v>0</v>
      </c>
      <c r="I625" s="54" t="n">
        <f aca="false">SUM(I626:I627)</f>
        <v>151000</v>
      </c>
      <c r="J625" s="54" t="n">
        <f aca="false">SUM(J626:J627)</f>
        <v>0</v>
      </c>
      <c r="K625" s="54" t="n">
        <f aca="false">SUM(K626:K627)</f>
        <v>0</v>
      </c>
      <c r="L625" s="54" t="n">
        <f aca="false">SUM(L626:L627)</f>
        <v>0</v>
      </c>
      <c r="M625" s="54" t="n">
        <f aca="false">SUM(M626:M627)</f>
        <v>0</v>
      </c>
      <c r="N625" s="54" t="n">
        <f aca="false">SUM(N626:N627)</f>
        <v>0</v>
      </c>
      <c r="O625" s="518" t="n">
        <f aca="false">SUM(P625:T625)</f>
        <v>0</v>
      </c>
      <c r="P625" s="54" t="n">
        <f aca="false">SUM(P626:P627)</f>
        <v>0</v>
      </c>
      <c r="Q625" s="54" t="n">
        <f aca="false">SUM(Q626:Q627)</f>
        <v>0</v>
      </c>
      <c r="R625" s="54" t="n">
        <f aca="false">SUM(R626:R627)</f>
        <v>0</v>
      </c>
      <c r="S625" s="54" t="n">
        <f aca="false">SUM(S626:S627)</f>
        <v>0</v>
      </c>
      <c r="T625" s="54" t="n">
        <f aca="false">SUM(T626:T627)</f>
        <v>0</v>
      </c>
      <c r="U625" s="519" t="n">
        <f aca="false">F625*100/E625</f>
        <v>96.0559796437659</v>
      </c>
    </row>
    <row r="626" customFormat="false" ht="12.95" hidden="false" customHeight="true" outlineLevel="0" collapsed="false">
      <c r="A626" s="335"/>
      <c r="B626" s="399"/>
      <c r="C626" s="359" t="s">
        <v>39</v>
      </c>
      <c r="D626" s="93" t="s">
        <v>40</v>
      </c>
      <c r="E626" s="204" t="n">
        <v>510</v>
      </c>
      <c r="F626" s="193" t="n">
        <f aca="false">SUM(G626,O626)</f>
        <v>1000</v>
      </c>
      <c r="G626" s="520" t="n">
        <f aca="false">SUM(H626:N626)</f>
        <v>1000</v>
      </c>
      <c r="H626" s="204"/>
      <c r="I626" s="114" t="n">
        <v>1000</v>
      </c>
      <c r="J626" s="204"/>
      <c r="K626" s="204"/>
      <c r="L626" s="204"/>
      <c r="M626" s="204"/>
      <c r="N626" s="219"/>
      <c r="O626" s="208" t="n">
        <f aca="false">SUM(P626:T626)</f>
        <v>0</v>
      </c>
      <c r="P626" s="204"/>
      <c r="Q626" s="204"/>
      <c r="R626" s="204"/>
      <c r="S626" s="204"/>
      <c r="T626" s="204"/>
      <c r="U626" s="249" t="n">
        <f aca="false">F626*100/E626</f>
        <v>196.078431372549</v>
      </c>
    </row>
    <row r="627" customFormat="false" ht="12.95" hidden="false" customHeight="true" outlineLevel="0" collapsed="false">
      <c r="A627" s="335"/>
      <c r="B627" s="98"/>
      <c r="C627" s="221" t="s">
        <v>41</v>
      </c>
      <c r="D627" s="151" t="s">
        <v>42</v>
      </c>
      <c r="E627" s="152" t="n">
        <v>156690</v>
      </c>
      <c r="F627" s="225" t="n">
        <f aca="false">SUM(G627,O627)</f>
        <v>150000</v>
      </c>
      <c r="G627" s="522" t="n">
        <f aca="false">SUM(H627:N627)</f>
        <v>150000</v>
      </c>
      <c r="H627" s="152"/>
      <c r="I627" s="152" t="n">
        <v>150000</v>
      </c>
      <c r="J627" s="152"/>
      <c r="K627" s="152"/>
      <c r="L627" s="152"/>
      <c r="M627" s="152"/>
      <c r="N627" s="224"/>
      <c r="O627" s="47" t="n">
        <f aca="false">SUM(P627:T627)</f>
        <v>0</v>
      </c>
      <c r="P627" s="152"/>
      <c r="Q627" s="152"/>
      <c r="R627" s="152"/>
      <c r="S627" s="152"/>
      <c r="T627" s="152"/>
      <c r="U627" s="248" t="n">
        <f aca="false">F627*100/E627</f>
        <v>95.7304231284702</v>
      </c>
    </row>
    <row r="628" customFormat="false" ht="12.95" hidden="false" customHeight="true" outlineLevel="0" collapsed="false">
      <c r="A628" s="335"/>
      <c r="B628" s="52" t="s">
        <v>367</v>
      </c>
      <c r="C628" s="52"/>
      <c r="D628" s="53" t="s">
        <v>368</v>
      </c>
      <c r="E628" s="54" t="n">
        <f aca="false">SUM(E629:E633)</f>
        <v>270062</v>
      </c>
      <c r="F628" s="90" t="n">
        <f aca="false">SUM(G628,O628)</f>
        <v>439460</v>
      </c>
      <c r="G628" s="523" t="n">
        <f aca="false">SUM(H628:N628)</f>
        <v>264460</v>
      </c>
      <c r="H628" s="54" t="n">
        <f aca="false">SUM(H629:H633)</f>
        <v>0</v>
      </c>
      <c r="I628" s="54" t="n">
        <f aca="false">SUM(I629:I633)</f>
        <v>264460</v>
      </c>
      <c r="J628" s="54" t="n">
        <f aca="false">SUM(J629:J633)</f>
        <v>0</v>
      </c>
      <c r="K628" s="54" t="n">
        <f aca="false">SUM(K629:K633)</f>
        <v>0</v>
      </c>
      <c r="L628" s="54" t="n">
        <f aca="false">SUM(L629:L633)</f>
        <v>0</v>
      </c>
      <c r="M628" s="54" t="n">
        <f aca="false">SUM(M629:M633)</f>
        <v>0</v>
      </c>
      <c r="N628" s="377" t="n">
        <f aca="false">SUM(N629:N633)</f>
        <v>0</v>
      </c>
      <c r="O628" s="510" t="n">
        <f aca="false">SUM(P628:T628)</f>
        <v>175000</v>
      </c>
      <c r="P628" s="54" t="n">
        <f aca="false">SUM(P629:P633)</f>
        <v>175000</v>
      </c>
      <c r="Q628" s="54" t="n">
        <f aca="false">SUM(Q629:Q633)</f>
        <v>0</v>
      </c>
      <c r="R628" s="54" t="n">
        <f aca="false">SUM(R629:R633)</f>
        <v>0</v>
      </c>
      <c r="S628" s="54" t="n">
        <f aca="false">SUM(S629:S633)</f>
        <v>0</v>
      </c>
      <c r="T628" s="54" t="n">
        <f aca="false">SUM(T629:T633)</f>
        <v>0</v>
      </c>
      <c r="U628" s="410" t="n">
        <f aca="false">F628*100/E628</f>
        <v>162.725596344543</v>
      </c>
    </row>
    <row r="629" customFormat="false" ht="12.95" hidden="false" customHeight="true" outlineLevel="0" collapsed="false">
      <c r="A629" s="335"/>
      <c r="B629" s="64"/>
      <c r="C629" s="103" t="s">
        <v>116</v>
      </c>
      <c r="D629" s="73" t="s">
        <v>117</v>
      </c>
      <c r="E629" s="69" t="n">
        <v>207500</v>
      </c>
      <c r="F629" s="193" t="n">
        <f aca="false">SUM(G629,O629)</f>
        <v>200000</v>
      </c>
      <c r="G629" s="520" t="n">
        <f aca="false">SUM(H629:N629)</f>
        <v>200000</v>
      </c>
      <c r="H629" s="69"/>
      <c r="I629" s="69" t="n">
        <v>200000</v>
      </c>
      <c r="J629" s="69"/>
      <c r="K629" s="69"/>
      <c r="L629" s="69"/>
      <c r="M629" s="69"/>
      <c r="N629" s="74"/>
      <c r="O629" s="208" t="n">
        <f aca="false">SUM(P629:T629)</f>
        <v>0</v>
      </c>
      <c r="P629" s="69"/>
      <c r="Q629" s="69"/>
      <c r="R629" s="69"/>
      <c r="S629" s="69"/>
      <c r="T629" s="69"/>
      <c r="U629" s="245" t="n">
        <f aca="false">F629*100/E629</f>
        <v>96.3855421686747</v>
      </c>
    </row>
    <row r="630" customFormat="false" ht="12.95" hidden="false" customHeight="true" outlineLevel="0" collapsed="false">
      <c r="A630" s="335"/>
      <c r="B630" s="64"/>
      <c r="C630" s="103" t="s">
        <v>35</v>
      </c>
      <c r="D630" s="73" t="s">
        <v>36</v>
      </c>
      <c r="E630" s="69" t="n">
        <v>20000</v>
      </c>
      <c r="F630" s="193" t="n">
        <f aca="false">SUM(G630,O630)</f>
        <v>20000</v>
      </c>
      <c r="G630" s="520" t="n">
        <f aca="false">SUM(H630:N630)</f>
        <v>20000</v>
      </c>
      <c r="H630" s="78"/>
      <c r="I630" s="78" t="n">
        <v>20000</v>
      </c>
      <c r="J630" s="78"/>
      <c r="K630" s="78"/>
      <c r="L630" s="78"/>
      <c r="M630" s="78"/>
      <c r="N630" s="96"/>
      <c r="O630" s="208" t="n">
        <f aca="false">SUM(P630:T630)</f>
        <v>0</v>
      </c>
      <c r="P630" s="67"/>
      <c r="Q630" s="67"/>
      <c r="R630" s="67"/>
      <c r="S630" s="67"/>
      <c r="T630" s="68"/>
      <c r="U630" s="245" t="n">
        <f aca="false">F630*100/E630</f>
        <v>100</v>
      </c>
    </row>
    <row r="631" customFormat="false" ht="12.95" hidden="false" customHeight="true" outlineLevel="0" collapsed="false">
      <c r="A631" s="335"/>
      <c r="B631" s="64"/>
      <c r="C631" s="65" t="s">
        <v>41</v>
      </c>
      <c r="D631" s="66" t="s">
        <v>42</v>
      </c>
      <c r="E631" s="67" t="n">
        <v>36200</v>
      </c>
      <c r="F631" s="193" t="n">
        <f aca="false">SUM(G631,O631)</f>
        <v>37460</v>
      </c>
      <c r="G631" s="520" t="n">
        <f aca="false">SUM(H631:N631)</f>
        <v>37460</v>
      </c>
      <c r="H631" s="67"/>
      <c r="I631" s="67" t="n">
        <v>37460</v>
      </c>
      <c r="J631" s="67"/>
      <c r="K631" s="67"/>
      <c r="L631" s="67"/>
      <c r="M631" s="67"/>
      <c r="N631" s="68"/>
      <c r="O631" s="208" t="n">
        <f aca="false">SUM(P631:T631)</f>
        <v>0</v>
      </c>
      <c r="P631" s="69"/>
      <c r="Q631" s="69"/>
      <c r="R631" s="69"/>
      <c r="S631" s="69"/>
      <c r="T631" s="69"/>
      <c r="U631" s="245" t="n">
        <f aca="false">F631*100/E631</f>
        <v>103.480662983425</v>
      </c>
    </row>
    <row r="632" customFormat="false" ht="12.95" hidden="false" customHeight="true" outlineLevel="0" collapsed="false">
      <c r="A632" s="335"/>
      <c r="B632" s="64"/>
      <c r="C632" s="65" t="s">
        <v>43</v>
      </c>
      <c r="D632" s="66" t="s">
        <v>121</v>
      </c>
      <c r="E632" s="67" t="n">
        <v>6362</v>
      </c>
      <c r="F632" s="193" t="n">
        <f aca="false">SUM(G632,O632)</f>
        <v>7000</v>
      </c>
      <c r="G632" s="520" t="n">
        <f aca="false">SUM(H632:N632)</f>
        <v>7000</v>
      </c>
      <c r="H632" s="67"/>
      <c r="I632" s="67" t="n">
        <v>7000</v>
      </c>
      <c r="J632" s="67"/>
      <c r="K632" s="67"/>
      <c r="L632" s="67"/>
      <c r="M632" s="67"/>
      <c r="N632" s="68"/>
      <c r="O632" s="208" t="n">
        <f aca="false">SUM(P632:T632)</f>
        <v>0</v>
      </c>
      <c r="P632" s="69"/>
      <c r="Q632" s="69"/>
      <c r="R632" s="69"/>
      <c r="S632" s="69"/>
      <c r="T632" s="69"/>
      <c r="U632" s="245" t="n">
        <f aca="false">F632*100/E632</f>
        <v>110.028292989626</v>
      </c>
    </row>
    <row r="633" customFormat="false" ht="12.95" hidden="false" customHeight="true" outlineLevel="0" collapsed="false">
      <c r="A633" s="335"/>
      <c r="B633" s="98"/>
      <c r="C633" s="221" t="s">
        <v>45</v>
      </c>
      <c r="D633" s="151" t="s">
        <v>46</v>
      </c>
      <c r="E633" s="152" t="n">
        <v>0</v>
      </c>
      <c r="F633" s="225" t="n">
        <f aca="false">SUM(G633,O633)</f>
        <v>175000</v>
      </c>
      <c r="G633" s="522" t="n">
        <f aca="false">SUM(H633:N633)</f>
        <v>0</v>
      </c>
      <c r="H633" s="152"/>
      <c r="I633" s="152"/>
      <c r="J633" s="152"/>
      <c r="K633" s="152"/>
      <c r="L633" s="152"/>
      <c r="M633" s="152"/>
      <c r="N633" s="224"/>
      <c r="O633" s="47" t="n">
        <f aca="false">SUM(P633:T633)</f>
        <v>175000</v>
      </c>
      <c r="P633" s="152" t="n">
        <v>175000</v>
      </c>
      <c r="Q633" s="152"/>
      <c r="R633" s="152"/>
      <c r="S633" s="152"/>
      <c r="T633" s="152"/>
      <c r="U633" s="314" t="n">
        <v>0</v>
      </c>
    </row>
    <row r="634" customFormat="false" ht="42" hidden="false" customHeight="true" outlineLevel="0" collapsed="false">
      <c r="A634" s="335"/>
      <c r="B634" s="134" t="s">
        <v>369</v>
      </c>
      <c r="C634" s="309"/>
      <c r="D634" s="524" t="s">
        <v>370</v>
      </c>
      <c r="E634" s="38" t="n">
        <f aca="false">SUM(E635:E648)</f>
        <v>743907</v>
      </c>
      <c r="F634" s="90" t="n">
        <f aca="false">SUM(F636:F648)</f>
        <v>738920</v>
      </c>
      <c r="G634" s="523" t="n">
        <f aca="false">SUM(H634:N634)</f>
        <v>182920</v>
      </c>
      <c r="H634" s="38" t="n">
        <f aca="false">SUM(H635:H648)</f>
        <v>5000</v>
      </c>
      <c r="I634" s="38" t="n">
        <f aca="false">SUM(I635:I648)</f>
        <v>177920</v>
      </c>
      <c r="J634" s="38" t="n">
        <f aca="false">SUM(J635:J648)</f>
        <v>0</v>
      </c>
      <c r="K634" s="38" t="n">
        <f aca="false">SUM(K635:K648)</f>
        <v>0</v>
      </c>
      <c r="L634" s="38" t="n">
        <f aca="false">SUM(L635:L648)</f>
        <v>0</v>
      </c>
      <c r="M634" s="38" t="n">
        <f aca="false">SUM(M635:M648)</f>
        <v>0</v>
      </c>
      <c r="N634" s="38" t="n">
        <f aca="false">SUM(N635:N648)</f>
        <v>0</v>
      </c>
      <c r="O634" s="510" t="n">
        <f aca="false">SUM(P634:T634)</f>
        <v>561000</v>
      </c>
      <c r="P634" s="38" t="n">
        <f aca="false">SUM(P635:P648)</f>
        <v>0</v>
      </c>
      <c r="Q634" s="38" t="n">
        <f aca="false">SUM(Q635:Q648)</f>
        <v>500000</v>
      </c>
      <c r="R634" s="38" t="n">
        <f aca="false">SUM(R635:R648)</f>
        <v>61000</v>
      </c>
      <c r="S634" s="38" t="n">
        <f aca="false">SUM(S635:S648)</f>
        <v>0</v>
      </c>
      <c r="T634" s="38" t="n">
        <f aca="false">SUM(T635:T648)</f>
        <v>0</v>
      </c>
      <c r="U634" s="410" t="n">
        <f aca="false">F634*100/E634</f>
        <v>99.3296205036382</v>
      </c>
    </row>
    <row r="635" customFormat="false" ht="12.75" hidden="false" customHeight="true" outlineLevel="0" collapsed="false">
      <c r="A635" s="335"/>
      <c r="B635" s="307"/>
      <c r="C635" s="227" t="s">
        <v>156</v>
      </c>
      <c r="D635" s="525" t="s">
        <v>371</v>
      </c>
      <c r="E635" s="116" t="n">
        <v>5000</v>
      </c>
      <c r="F635" s="62" t="n">
        <f aca="false">SUM(G635,O635)</f>
        <v>5000</v>
      </c>
      <c r="G635" s="526" t="n">
        <f aca="false">SUM(H635:N635)</f>
        <v>5000</v>
      </c>
      <c r="H635" s="116" t="n">
        <v>5000</v>
      </c>
      <c r="I635" s="116"/>
      <c r="J635" s="116"/>
      <c r="K635" s="116"/>
      <c r="L635" s="116"/>
      <c r="M635" s="116"/>
      <c r="N635" s="116"/>
      <c r="O635" s="220" t="n">
        <f aca="false">SUM(P635:T635)</f>
        <v>0</v>
      </c>
      <c r="P635" s="116"/>
      <c r="Q635" s="116"/>
      <c r="R635" s="116"/>
      <c r="S635" s="116"/>
      <c r="T635" s="116"/>
      <c r="U635" s="527"/>
    </row>
    <row r="636" customFormat="false" ht="12.95" hidden="false" customHeight="true" outlineLevel="0" collapsed="false">
      <c r="A636" s="335"/>
      <c r="B636" s="64"/>
      <c r="C636" s="103" t="s">
        <v>39</v>
      </c>
      <c r="D636" s="93" t="s">
        <v>40</v>
      </c>
      <c r="E636" s="69" t="n">
        <v>9300</v>
      </c>
      <c r="F636" s="62" t="n">
        <f aca="false">SUM(G636,O636)</f>
        <v>13000</v>
      </c>
      <c r="G636" s="526" t="n">
        <f aca="false">SUM(H636:N636)</f>
        <v>13000</v>
      </c>
      <c r="H636" s="69"/>
      <c r="I636" s="69" t="n">
        <v>13000</v>
      </c>
      <c r="J636" s="69"/>
      <c r="K636" s="69"/>
      <c r="L636" s="69"/>
      <c r="M636" s="69"/>
      <c r="N636" s="69"/>
      <c r="O636" s="220" t="n">
        <f aca="false">SUM(P636:T636)</f>
        <v>0</v>
      </c>
      <c r="P636" s="69"/>
      <c r="Q636" s="69"/>
      <c r="R636" s="69"/>
      <c r="S636" s="69"/>
      <c r="T636" s="69"/>
      <c r="U636" s="245" t="n">
        <f aca="false">F636*100/E636</f>
        <v>139.784946236559</v>
      </c>
    </row>
    <row r="637" customFormat="false" ht="12.95" hidden="false" customHeight="true" outlineLevel="0" collapsed="false">
      <c r="A637" s="335"/>
      <c r="B637" s="64"/>
      <c r="C637" s="103" t="s">
        <v>41</v>
      </c>
      <c r="D637" s="66" t="s">
        <v>42</v>
      </c>
      <c r="E637" s="69" t="n">
        <v>74757</v>
      </c>
      <c r="F637" s="193" t="n">
        <f aca="false">SUM(G637,O637)</f>
        <v>147300</v>
      </c>
      <c r="G637" s="520" t="n">
        <f aca="false">SUM(H637:N637)</f>
        <v>147300</v>
      </c>
      <c r="H637" s="69"/>
      <c r="I637" s="69" t="n">
        <v>147300</v>
      </c>
      <c r="J637" s="69"/>
      <c r="K637" s="69"/>
      <c r="L637" s="69"/>
      <c r="M637" s="69"/>
      <c r="N637" s="69"/>
      <c r="O637" s="208" t="n">
        <f aca="false">SUM(P637:T637)</f>
        <v>0</v>
      </c>
      <c r="P637" s="69"/>
      <c r="Q637" s="69"/>
      <c r="R637" s="69"/>
      <c r="S637" s="69"/>
      <c r="T637" s="69"/>
      <c r="U637" s="245" t="n">
        <f aca="false">F637*100/E637</f>
        <v>197.038404430354</v>
      </c>
    </row>
    <row r="638" customFormat="false" ht="12.95" hidden="false" customHeight="true" outlineLevel="0" collapsed="false">
      <c r="A638" s="335"/>
      <c r="B638" s="64"/>
      <c r="C638" s="64" t="s">
        <v>66</v>
      </c>
      <c r="D638" s="374" t="s">
        <v>67</v>
      </c>
      <c r="E638" s="78"/>
      <c r="F638" s="81"/>
      <c r="G638" s="528"/>
      <c r="H638" s="78"/>
      <c r="I638" s="78"/>
      <c r="J638" s="78"/>
      <c r="K638" s="78"/>
      <c r="L638" s="78"/>
      <c r="M638" s="78"/>
      <c r="N638" s="78"/>
      <c r="O638" s="124"/>
      <c r="P638" s="78"/>
      <c r="Q638" s="78"/>
      <c r="R638" s="78"/>
      <c r="S638" s="78"/>
      <c r="T638" s="78"/>
      <c r="U638" s="253"/>
    </row>
    <row r="639" customFormat="false" ht="12.95" hidden="false" customHeight="true" outlineLevel="0" collapsed="false">
      <c r="A639" s="335"/>
      <c r="B639" s="64"/>
      <c r="C639" s="64"/>
      <c r="D639" s="93" t="s">
        <v>288</v>
      </c>
      <c r="E639" s="78"/>
      <c r="F639" s="206"/>
      <c r="G639" s="529"/>
      <c r="H639" s="78"/>
      <c r="I639" s="78"/>
      <c r="J639" s="78"/>
      <c r="K639" s="78"/>
      <c r="L639" s="78"/>
      <c r="M639" s="78"/>
      <c r="N639" s="78"/>
      <c r="O639" s="213"/>
      <c r="P639" s="78"/>
      <c r="Q639" s="78"/>
      <c r="R639" s="78"/>
      <c r="S639" s="78"/>
      <c r="T639" s="78"/>
      <c r="U639" s="214"/>
    </row>
    <row r="640" customFormat="false" ht="12.95" hidden="false" customHeight="true" outlineLevel="0" collapsed="false">
      <c r="A640" s="335"/>
      <c r="B640" s="64"/>
      <c r="C640" s="103"/>
      <c r="D640" s="73" t="s">
        <v>69</v>
      </c>
      <c r="E640" s="69" t="n">
        <v>100</v>
      </c>
      <c r="F640" s="62" t="n">
        <f aca="false">SUM(G640,O640)</f>
        <v>100</v>
      </c>
      <c r="G640" s="218" t="n">
        <f aca="false">SUM(H640:N640)</f>
        <v>100</v>
      </c>
      <c r="H640" s="69"/>
      <c r="I640" s="69" t="n">
        <v>100</v>
      </c>
      <c r="J640" s="69"/>
      <c r="K640" s="69"/>
      <c r="L640" s="69"/>
      <c r="M640" s="69"/>
      <c r="N640" s="69"/>
      <c r="O640" s="220" t="n">
        <f aca="false">SUM(P640:T640)</f>
        <v>0</v>
      </c>
      <c r="P640" s="69"/>
      <c r="Q640" s="69"/>
      <c r="R640" s="69"/>
      <c r="S640" s="69"/>
      <c r="T640" s="69"/>
      <c r="U640" s="245" t="n">
        <v>0</v>
      </c>
    </row>
    <row r="641" customFormat="false" ht="12.95" hidden="false" customHeight="true" outlineLevel="0" collapsed="false">
      <c r="A641" s="335"/>
      <c r="B641" s="64"/>
      <c r="C641" s="103" t="s">
        <v>70</v>
      </c>
      <c r="D641" s="66" t="s">
        <v>71</v>
      </c>
      <c r="E641" s="69" t="n">
        <v>4750</v>
      </c>
      <c r="F641" s="193" t="n">
        <f aca="false">SUM(G641,O641)</f>
        <v>17520</v>
      </c>
      <c r="G641" s="520" t="n">
        <f aca="false">SUM(H641:N641)</f>
        <v>17520</v>
      </c>
      <c r="H641" s="69"/>
      <c r="I641" s="69" t="n">
        <v>17520</v>
      </c>
      <c r="J641" s="69"/>
      <c r="K641" s="69"/>
      <c r="L641" s="69"/>
      <c r="M641" s="69"/>
      <c r="N641" s="69"/>
      <c r="O641" s="208" t="n">
        <f aca="false">SUM(P641:T641)</f>
        <v>0</v>
      </c>
      <c r="P641" s="69"/>
      <c r="Q641" s="69"/>
      <c r="R641" s="69"/>
      <c r="S641" s="69"/>
      <c r="T641" s="69"/>
      <c r="U641" s="245" t="n">
        <f aca="false">F641*100/E641</f>
        <v>368.842105263158</v>
      </c>
    </row>
    <row r="642" customFormat="false" ht="50.25" hidden="false" customHeight="true" outlineLevel="0" collapsed="false">
      <c r="A642" s="335"/>
      <c r="B642" s="64"/>
      <c r="C642" s="103" t="s">
        <v>372</v>
      </c>
      <c r="D642" s="530" t="s">
        <v>373</v>
      </c>
      <c r="E642" s="69" t="n">
        <v>150000</v>
      </c>
      <c r="F642" s="193" t="n">
        <f aca="false">SUM(G642,O642)</f>
        <v>61000</v>
      </c>
      <c r="G642" s="520" t="n">
        <f aca="false">SUM(H642:N642)</f>
        <v>0</v>
      </c>
      <c r="H642" s="69"/>
      <c r="I642" s="69"/>
      <c r="J642" s="69"/>
      <c r="K642" s="69"/>
      <c r="L642" s="69"/>
      <c r="M642" s="69"/>
      <c r="N642" s="69"/>
      <c r="O642" s="208" t="n">
        <f aca="false">SUM(P642:T642)</f>
        <v>61000</v>
      </c>
      <c r="P642" s="69"/>
      <c r="Q642" s="69"/>
      <c r="R642" s="69" t="n">
        <v>61000</v>
      </c>
      <c r="S642" s="69"/>
      <c r="T642" s="69"/>
      <c r="U642" s="249" t="n">
        <f aca="false">F642*100/E642</f>
        <v>40.6666666666667</v>
      </c>
    </row>
    <row r="643" customFormat="false" ht="11.25" hidden="false" customHeight="true" outlineLevel="0" collapsed="false">
      <c r="A643" s="335"/>
      <c r="B643" s="64"/>
      <c r="C643" s="103" t="s">
        <v>45</v>
      </c>
      <c r="D643" s="254" t="s">
        <v>46</v>
      </c>
      <c r="E643" s="69" t="n">
        <v>0</v>
      </c>
      <c r="F643" s="193" t="n">
        <f aca="false">SUM(G643,O643)</f>
        <v>0</v>
      </c>
      <c r="G643" s="520" t="n">
        <f aca="false">SUM(H643:N643)</f>
        <v>0</v>
      </c>
      <c r="H643" s="69"/>
      <c r="I643" s="69"/>
      <c r="J643" s="69"/>
      <c r="K643" s="69"/>
      <c r="L643" s="69"/>
      <c r="M643" s="69"/>
      <c r="N643" s="69"/>
      <c r="O643" s="208" t="n">
        <f aca="false">SUM(P643:T643)</f>
        <v>0</v>
      </c>
      <c r="P643" s="69"/>
      <c r="Q643" s="69"/>
      <c r="R643" s="69"/>
      <c r="S643" s="69"/>
      <c r="T643" s="69"/>
      <c r="U643" s="249" t="n">
        <v>0</v>
      </c>
    </row>
    <row r="644" customFormat="false" ht="12.95" hidden="false" customHeight="true" outlineLevel="0" collapsed="false">
      <c r="A644" s="335"/>
      <c r="B644" s="64"/>
      <c r="C644" s="103" t="s">
        <v>48</v>
      </c>
      <c r="D644" s="254" t="s">
        <v>46</v>
      </c>
      <c r="E644" s="69" t="n">
        <v>500000</v>
      </c>
      <c r="F644" s="193" t="n">
        <f aca="false">SUM(G644,O644)</f>
        <v>500000</v>
      </c>
      <c r="G644" s="520" t="n">
        <f aca="false">SUM(H644:N644)</f>
        <v>0</v>
      </c>
      <c r="H644" s="69"/>
      <c r="I644" s="69"/>
      <c r="J644" s="69"/>
      <c r="K644" s="69"/>
      <c r="L644" s="69"/>
      <c r="M644" s="69"/>
      <c r="N644" s="69"/>
      <c r="O644" s="208" t="n">
        <f aca="false">SUM(P644:T644)</f>
        <v>500000</v>
      </c>
      <c r="P644" s="69"/>
      <c r="Q644" s="69" t="n">
        <v>500000</v>
      </c>
      <c r="R644" s="69"/>
      <c r="S644" s="69"/>
      <c r="T644" s="69"/>
      <c r="U644" s="249" t="n">
        <f aca="false">F644*100/E644</f>
        <v>100</v>
      </c>
    </row>
    <row r="645" customFormat="false" ht="12.95" hidden="false" customHeight="true" outlineLevel="0" collapsed="false">
      <c r="A645" s="335"/>
      <c r="B645" s="64"/>
      <c r="C645" s="79"/>
      <c r="D645" s="531" t="s">
        <v>374</v>
      </c>
      <c r="E645" s="76"/>
      <c r="F645" s="81"/>
      <c r="G645" s="395"/>
      <c r="H645" s="76"/>
      <c r="I645" s="76"/>
      <c r="J645" s="76"/>
      <c r="K645" s="76"/>
      <c r="L645" s="76"/>
      <c r="M645" s="76"/>
      <c r="N645" s="76"/>
      <c r="O645" s="82"/>
      <c r="P645" s="76"/>
      <c r="Q645" s="76"/>
      <c r="R645" s="76"/>
      <c r="S645" s="76"/>
      <c r="T645" s="76"/>
      <c r="U645" s="253"/>
    </row>
    <row r="646" customFormat="false" ht="12.95" hidden="false" customHeight="true" outlineLevel="0" collapsed="false">
      <c r="A646" s="335"/>
      <c r="B646" s="64"/>
      <c r="C646" s="64"/>
      <c r="D646" s="532" t="s">
        <v>375</v>
      </c>
      <c r="E646" s="78"/>
      <c r="F646" s="206"/>
      <c r="G646" s="242"/>
      <c r="H646" s="78"/>
      <c r="I646" s="78"/>
      <c r="J646" s="78"/>
      <c r="K646" s="78"/>
      <c r="L646" s="78"/>
      <c r="M646" s="78"/>
      <c r="N646" s="78"/>
      <c r="O646" s="125"/>
      <c r="P646" s="78"/>
      <c r="Q646" s="78"/>
      <c r="R646" s="78"/>
      <c r="S646" s="78"/>
      <c r="T646" s="78"/>
      <c r="U646" s="214"/>
    </row>
    <row r="647" customFormat="false" ht="12.95" hidden="false" customHeight="true" outlineLevel="0" collapsed="false">
      <c r="A647" s="335"/>
      <c r="B647" s="64"/>
      <c r="C647" s="64"/>
      <c r="D647" s="532" t="s">
        <v>376</v>
      </c>
      <c r="E647" s="78"/>
      <c r="F647" s="206"/>
      <c r="G647" s="242"/>
      <c r="H647" s="78"/>
      <c r="I647" s="78"/>
      <c r="J647" s="78"/>
      <c r="K647" s="78"/>
      <c r="L647" s="78"/>
      <c r="M647" s="78"/>
      <c r="N647" s="78"/>
      <c r="O647" s="125"/>
      <c r="P647" s="78"/>
      <c r="Q647" s="78"/>
      <c r="R647" s="78"/>
      <c r="S647" s="78"/>
      <c r="T647" s="78"/>
      <c r="U647" s="214"/>
    </row>
    <row r="648" customFormat="false" ht="12.95" hidden="false" customHeight="true" outlineLevel="0" collapsed="false">
      <c r="A648" s="335"/>
      <c r="B648" s="64"/>
      <c r="C648" s="103" t="s">
        <v>86</v>
      </c>
      <c r="D648" s="530" t="s">
        <v>89</v>
      </c>
      <c r="E648" s="69" t="n">
        <v>0</v>
      </c>
      <c r="F648" s="62" t="n">
        <f aca="false">SUM(G648,O648)</f>
        <v>0</v>
      </c>
      <c r="G648" s="526" t="n">
        <f aca="false">SUM(H648:N648)</f>
        <v>0</v>
      </c>
      <c r="H648" s="69"/>
      <c r="I648" s="69"/>
      <c r="J648" s="69"/>
      <c r="K648" s="69"/>
      <c r="L648" s="69"/>
      <c r="M648" s="69"/>
      <c r="N648" s="69"/>
      <c r="O648" s="220" t="n">
        <f aca="false">SUM(P648:T648)</f>
        <v>0</v>
      </c>
      <c r="P648" s="69"/>
      <c r="Q648" s="69"/>
      <c r="R648" s="69"/>
      <c r="S648" s="69"/>
      <c r="T648" s="69"/>
      <c r="U648" s="245" t="n">
        <v>0</v>
      </c>
    </row>
    <row r="649" customFormat="false" ht="12.95" hidden="false" customHeight="true" outlineLevel="0" collapsed="false">
      <c r="A649" s="335"/>
      <c r="B649" s="85" t="s">
        <v>377</v>
      </c>
      <c r="C649" s="85"/>
      <c r="D649" s="86" t="s">
        <v>58</v>
      </c>
      <c r="E649" s="87" t="n">
        <f aca="false">SUM(E650:E660)</f>
        <v>213604</v>
      </c>
      <c r="F649" s="90" t="n">
        <f aca="false">SUM(G649,O649)</f>
        <v>217594</v>
      </c>
      <c r="G649" s="533" t="n">
        <f aca="false">SUM(H649:N649)</f>
        <v>217594</v>
      </c>
      <c r="H649" s="87" t="n">
        <f aca="false">SUM(H650:H660)</f>
        <v>104800</v>
      </c>
      <c r="I649" s="87" t="n">
        <f aca="false">SUM(I650:I660)</f>
        <v>111044</v>
      </c>
      <c r="J649" s="87" t="n">
        <f aca="false">SUM(J650:J660)</f>
        <v>0</v>
      </c>
      <c r="K649" s="87" t="n">
        <f aca="false">SUM(K650:K660)</f>
        <v>1750</v>
      </c>
      <c r="L649" s="87" t="n">
        <f aca="false">SUM(L650:L660)</f>
        <v>0</v>
      </c>
      <c r="M649" s="87" t="n">
        <f aca="false">SUM(M650:M660)</f>
        <v>0</v>
      </c>
      <c r="N649" s="87" t="n">
        <f aca="false">SUM(N650:N660)</f>
        <v>0</v>
      </c>
      <c r="O649" s="510" t="n">
        <f aca="false">SUM(P649:T649)</f>
        <v>0</v>
      </c>
      <c r="P649" s="87" t="n">
        <f aca="false">SUM(P650:P660)</f>
        <v>0</v>
      </c>
      <c r="Q649" s="87" t="n">
        <f aca="false">SUM(Q650:Q660)</f>
        <v>0</v>
      </c>
      <c r="R649" s="87" t="n">
        <f aca="false">SUM(R650:R660)</f>
        <v>0</v>
      </c>
      <c r="S649" s="87" t="n">
        <f aca="false">SUM(S650:S660)</f>
        <v>0</v>
      </c>
      <c r="T649" s="87" t="n">
        <f aca="false">SUM(T650:T660)</f>
        <v>0</v>
      </c>
      <c r="U649" s="41" t="n">
        <f aca="false">F649*100/E649</f>
        <v>101.867942547892</v>
      </c>
    </row>
    <row r="650" customFormat="false" ht="12.95" hidden="false" customHeight="true" outlineLevel="0" collapsed="false">
      <c r="A650" s="335"/>
      <c r="B650" s="64"/>
      <c r="C650" s="64" t="s">
        <v>152</v>
      </c>
      <c r="D650" s="93" t="s">
        <v>153</v>
      </c>
      <c r="E650" s="78" t="n">
        <v>1730</v>
      </c>
      <c r="F650" s="193" t="n">
        <f aca="false">SUM(G650,O650)</f>
        <v>1750</v>
      </c>
      <c r="G650" s="520" t="n">
        <f aca="false">SUM(H650:N650)</f>
        <v>1750</v>
      </c>
      <c r="H650" s="67"/>
      <c r="I650" s="67"/>
      <c r="J650" s="67"/>
      <c r="K650" s="67" t="n">
        <v>1750</v>
      </c>
      <c r="L650" s="67"/>
      <c r="M650" s="67"/>
      <c r="N650" s="68"/>
      <c r="O650" s="208" t="n">
        <f aca="false">SUM(P650:T650)</f>
        <v>0</v>
      </c>
      <c r="P650" s="69"/>
      <c r="Q650" s="69"/>
      <c r="R650" s="69"/>
      <c r="S650" s="69"/>
      <c r="T650" s="69"/>
      <c r="U650" s="245" t="n">
        <f aca="false">F650*100/E650</f>
        <v>101.156069364162</v>
      </c>
    </row>
    <row r="651" customFormat="false" ht="12.95" hidden="false" customHeight="true" outlineLevel="0" collapsed="false">
      <c r="A651" s="335"/>
      <c r="B651" s="64"/>
      <c r="C651" s="65" t="s">
        <v>60</v>
      </c>
      <c r="D651" s="66" t="s">
        <v>61</v>
      </c>
      <c r="E651" s="67" t="n">
        <v>82000</v>
      </c>
      <c r="F651" s="193" t="n">
        <f aca="false">SUM(G651,O651)</f>
        <v>87500</v>
      </c>
      <c r="G651" s="520" t="n">
        <f aca="false">SUM(H651:N651)</f>
        <v>87500</v>
      </c>
      <c r="H651" s="67" t="n">
        <v>87500</v>
      </c>
      <c r="I651" s="67"/>
      <c r="J651" s="67"/>
      <c r="K651" s="67"/>
      <c r="L651" s="67"/>
      <c r="M651" s="67"/>
      <c r="N651" s="68"/>
      <c r="O651" s="208" t="n">
        <f aca="false">SUM(P651:T651)</f>
        <v>0</v>
      </c>
      <c r="P651" s="67"/>
      <c r="Q651" s="67"/>
      <c r="R651" s="67"/>
      <c r="S651" s="67"/>
      <c r="T651" s="67"/>
      <c r="U651" s="245" t="n">
        <f aca="false">F651*100/E651</f>
        <v>106.707317073171</v>
      </c>
      <c r="X651" s="1" t="s">
        <v>378</v>
      </c>
    </row>
    <row r="652" customFormat="false" ht="12.95" hidden="false" customHeight="true" outlineLevel="0" collapsed="false">
      <c r="A652" s="335"/>
      <c r="B652" s="64"/>
      <c r="C652" s="64" t="s">
        <v>62</v>
      </c>
      <c r="D652" s="93" t="s">
        <v>63</v>
      </c>
      <c r="E652" s="78" t="n">
        <v>15000</v>
      </c>
      <c r="F652" s="193" t="n">
        <f aca="false">SUM(G652,O652)</f>
        <v>15100</v>
      </c>
      <c r="G652" s="520" t="n">
        <f aca="false">SUM(H652:N652)</f>
        <v>15100</v>
      </c>
      <c r="H652" s="78" t="n">
        <v>15100</v>
      </c>
      <c r="I652" s="78"/>
      <c r="J652" s="78"/>
      <c r="K652" s="78"/>
      <c r="L652" s="78"/>
      <c r="M652" s="78"/>
      <c r="N652" s="96"/>
      <c r="O652" s="208" t="n">
        <f aca="false">SUM(P652:T652)</f>
        <v>0</v>
      </c>
      <c r="P652" s="67"/>
      <c r="Q652" s="67"/>
      <c r="R652" s="67"/>
      <c r="S652" s="67"/>
      <c r="T652" s="68"/>
      <c r="U652" s="245" t="n">
        <f aca="false">F652*100/E652</f>
        <v>100.666666666667</v>
      </c>
      <c r="X652" s="1" t="s">
        <v>379</v>
      </c>
    </row>
    <row r="653" customFormat="false" ht="12.95" hidden="false" customHeight="true" outlineLevel="0" collapsed="false">
      <c r="A653" s="335"/>
      <c r="B653" s="64"/>
      <c r="C653" s="79" t="s">
        <v>64</v>
      </c>
      <c r="D653" s="80" t="s">
        <v>65</v>
      </c>
      <c r="E653" s="76" t="n">
        <v>2100</v>
      </c>
      <c r="F653" s="193" t="n">
        <f aca="false">SUM(G653,O653)</f>
        <v>2200</v>
      </c>
      <c r="G653" s="520" t="n">
        <f aca="false">SUM(H653:N653)</f>
        <v>2200</v>
      </c>
      <c r="H653" s="67" t="n">
        <v>2200</v>
      </c>
      <c r="I653" s="67"/>
      <c r="J653" s="67"/>
      <c r="K653" s="67"/>
      <c r="L653" s="67"/>
      <c r="M653" s="67"/>
      <c r="N653" s="68"/>
      <c r="O653" s="208" t="n">
        <f aca="false">SUM(P653:T653)</f>
        <v>0</v>
      </c>
      <c r="P653" s="69"/>
      <c r="Q653" s="69"/>
      <c r="R653" s="69"/>
      <c r="S653" s="69"/>
      <c r="T653" s="69"/>
      <c r="U653" s="245" t="n">
        <f aca="false">F653*100/E653</f>
        <v>104.761904761905</v>
      </c>
      <c r="Y653" s="1" t="s">
        <v>380</v>
      </c>
    </row>
    <row r="654" customFormat="false" ht="12.95" hidden="false" customHeight="true" outlineLevel="0" collapsed="false">
      <c r="A654" s="335"/>
      <c r="B654" s="64"/>
      <c r="C654" s="79" t="s">
        <v>156</v>
      </c>
      <c r="D654" s="80" t="s">
        <v>157</v>
      </c>
      <c r="E654" s="76" t="n">
        <v>3500</v>
      </c>
      <c r="F654" s="193" t="n">
        <f aca="false">SUM(G654,O654)</f>
        <v>0</v>
      </c>
      <c r="G654" s="520" t="n">
        <f aca="false">SUM(H654:N654)</f>
        <v>0</v>
      </c>
      <c r="H654" s="78"/>
      <c r="I654" s="78"/>
      <c r="J654" s="78"/>
      <c r="K654" s="78"/>
      <c r="L654" s="78"/>
      <c r="M654" s="78"/>
      <c r="N654" s="96"/>
      <c r="O654" s="208" t="n">
        <f aca="false">SUM(P654:T654)</f>
        <v>0</v>
      </c>
      <c r="P654" s="78"/>
      <c r="Q654" s="78"/>
      <c r="R654" s="78"/>
      <c r="S654" s="78"/>
      <c r="T654" s="78"/>
      <c r="U654" s="245" t="n">
        <f aca="false">F654*100/E654</f>
        <v>0</v>
      </c>
      <c r="X654" s="534"/>
      <c r="Y654" s="1" t="s">
        <v>381</v>
      </c>
    </row>
    <row r="655" customFormat="false" ht="12.95" hidden="false" customHeight="true" outlineLevel="0" collapsed="false">
      <c r="A655" s="336"/>
      <c r="B655" s="64"/>
      <c r="C655" s="75" t="s">
        <v>39</v>
      </c>
      <c r="D655" s="80" t="s">
        <v>40</v>
      </c>
      <c r="E655" s="76" t="n">
        <v>31252</v>
      </c>
      <c r="F655" s="193" t="n">
        <f aca="false">SUM(G655,O655)</f>
        <v>53402</v>
      </c>
      <c r="G655" s="520" t="n">
        <f aca="false">SUM(H655:N655)</f>
        <v>53402</v>
      </c>
      <c r="H655" s="76"/>
      <c r="I655" s="76" t="n">
        <v>53402</v>
      </c>
      <c r="J655" s="76"/>
      <c r="K655" s="76"/>
      <c r="L655" s="76"/>
      <c r="M655" s="76"/>
      <c r="N655" s="77"/>
      <c r="O655" s="208" t="n">
        <f aca="false">SUM(P655:T655)</f>
        <v>0</v>
      </c>
      <c r="P655" s="67"/>
      <c r="Q655" s="67"/>
      <c r="R655" s="67"/>
      <c r="S655" s="67"/>
      <c r="T655" s="68"/>
      <c r="U655" s="245" t="n">
        <f aca="false">F655*100/E655</f>
        <v>170.875463970306</v>
      </c>
      <c r="Y655" s="1" t="s">
        <v>382</v>
      </c>
    </row>
    <row r="656" customFormat="false" ht="12.95" hidden="false" customHeight="true" outlineLevel="0" collapsed="false">
      <c r="A656" s="336"/>
      <c r="B656" s="64"/>
      <c r="C656" s="75" t="s">
        <v>158</v>
      </c>
      <c r="D656" s="80" t="s">
        <v>159</v>
      </c>
      <c r="E656" s="76" t="n">
        <v>510</v>
      </c>
      <c r="F656" s="193" t="n">
        <f aca="false">SUM(G656,O656)</f>
        <v>510</v>
      </c>
      <c r="G656" s="520" t="n">
        <f aca="false">SUM(H656:N656)</f>
        <v>510</v>
      </c>
      <c r="H656" s="76"/>
      <c r="I656" s="76" t="n">
        <v>510</v>
      </c>
      <c r="J656" s="76"/>
      <c r="K656" s="76"/>
      <c r="L656" s="76"/>
      <c r="M656" s="76"/>
      <c r="N656" s="77"/>
      <c r="O656" s="208" t="n">
        <f aca="false">SUM(P656:T656)</f>
        <v>0</v>
      </c>
      <c r="P656" s="67"/>
      <c r="Q656" s="67"/>
      <c r="R656" s="67"/>
      <c r="S656" s="67"/>
      <c r="T656" s="68"/>
      <c r="U656" s="245" t="n">
        <f aca="false">F656*100/E656</f>
        <v>100</v>
      </c>
    </row>
    <row r="657" customFormat="false" ht="12.95" hidden="false" customHeight="true" outlineLevel="0" collapsed="false">
      <c r="A657" s="336"/>
      <c r="B657" s="64"/>
      <c r="C657" s="65" t="s">
        <v>41</v>
      </c>
      <c r="D657" s="66" t="s">
        <v>42</v>
      </c>
      <c r="E657" s="67" t="n">
        <v>41279</v>
      </c>
      <c r="F657" s="193" t="n">
        <f aca="false">SUM(G657,O657)</f>
        <v>52499</v>
      </c>
      <c r="G657" s="520" t="n">
        <f aca="false">SUM(H657:N657)</f>
        <v>52499</v>
      </c>
      <c r="H657" s="67"/>
      <c r="I657" s="67" t="n">
        <v>52499</v>
      </c>
      <c r="J657" s="67"/>
      <c r="K657" s="67"/>
      <c r="L657" s="67"/>
      <c r="M657" s="67"/>
      <c r="N657" s="68"/>
      <c r="O657" s="208" t="n">
        <f aca="false">SUM(P657:T657)</f>
        <v>0</v>
      </c>
      <c r="P657" s="69"/>
      <c r="Q657" s="69"/>
      <c r="R657" s="69"/>
      <c r="S657" s="69"/>
      <c r="T657" s="69"/>
      <c r="U657" s="245" t="n">
        <f aca="false">F657*100/E657</f>
        <v>127.180891009957</v>
      </c>
    </row>
    <row r="658" customFormat="false" ht="12.95" hidden="false" customHeight="true" outlineLevel="0" collapsed="false">
      <c r="A658" s="336"/>
      <c r="B658" s="64"/>
      <c r="C658" s="79" t="s">
        <v>140</v>
      </c>
      <c r="D658" s="80" t="s">
        <v>141</v>
      </c>
      <c r="E658" s="76" t="n">
        <v>4633</v>
      </c>
      <c r="F658" s="81" t="n">
        <f aca="false">SUM(G658,O658)</f>
        <v>4633</v>
      </c>
      <c r="G658" s="528" t="n">
        <f aca="false">SUM(H658:N658)</f>
        <v>4633</v>
      </c>
      <c r="H658" s="76"/>
      <c r="I658" s="76" t="n">
        <v>4633</v>
      </c>
      <c r="J658" s="76"/>
      <c r="K658" s="76"/>
      <c r="L658" s="76"/>
      <c r="M658" s="76"/>
      <c r="N658" s="77"/>
      <c r="O658" s="124" t="n">
        <f aca="false">SUM(P658:T658)</f>
        <v>0</v>
      </c>
      <c r="P658" s="76"/>
      <c r="Q658" s="76"/>
      <c r="R658" s="76"/>
      <c r="S658" s="76"/>
      <c r="T658" s="76"/>
      <c r="U658" s="253" t="n">
        <f aca="false">F658*100/E658</f>
        <v>100</v>
      </c>
      <c r="Y658" s="1" t="s">
        <v>383</v>
      </c>
    </row>
    <row r="659" customFormat="false" ht="12.95" hidden="false" customHeight="true" outlineLevel="0" collapsed="false">
      <c r="A659" s="336"/>
      <c r="B659" s="64"/>
      <c r="C659" s="72"/>
      <c r="D659" s="73" t="s">
        <v>142</v>
      </c>
      <c r="E659" s="69"/>
      <c r="F659" s="62"/>
      <c r="G659" s="526"/>
      <c r="H659" s="69"/>
      <c r="I659" s="69"/>
      <c r="J659" s="69"/>
      <c r="K659" s="69"/>
      <c r="L659" s="69"/>
      <c r="M659" s="69"/>
      <c r="N659" s="69"/>
      <c r="O659" s="220"/>
      <c r="P659" s="69"/>
      <c r="Q659" s="69"/>
      <c r="R659" s="69"/>
      <c r="S659" s="69"/>
      <c r="T659" s="69"/>
      <c r="U659" s="245"/>
    </row>
    <row r="660" customFormat="false" ht="12.95" hidden="false" customHeight="true" outlineLevel="0" collapsed="false">
      <c r="A660" s="342"/>
      <c r="B660" s="103"/>
      <c r="C660" s="65" t="s">
        <v>45</v>
      </c>
      <c r="D660" s="66" t="s">
        <v>46</v>
      </c>
      <c r="E660" s="67" t="n">
        <v>31600</v>
      </c>
      <c r="F660" s="193" t="n">
        <f aca="false">SUM(G660,O660)</f>
        <v>0</v>
      </c>
      <c r="G660" s="520" t="n">
        <f aca="false">SUM(H660:N660)</f>
        <v>0</v>
      </c>
      <c r="H660" s="67"/>
      <c r="I660" s="67"/>
      <c r="J660" s="67"/>
      <c r="K660" s="67"/>
      <c r="L660" s="67"/>
      <c r="M660" s="67"/>
      <c r="N660" s="67"/>
      <c r="O660" s="208" t="n">
        <f aca="false">SUM(P660:T660)</f>
        <v>0</v>
      </c>
      <c r="P660" s="67"/>
      <c r="Q660" s="67"/>
      <c r="R660" s="67"/>
      <c r="S660" s="67"/>
      <c r="T660" s="67"/>
      <c r="U660" s="245" t="n">
        <f aca="false">F660*100/E660</f>
        <v>0</v>
      </c>
    </row>
    <row r="661" customFormat="false" ht="12.95" hidden="false" customHeight="true" outlineLevel="0" collapsed="false">
      <c r="A661" s="346" t="s">
        <v>384</v>
      </c>
      <c r="B661" s="138"/>
      <c r="C661" s="138"/>
      <c r="D661" s="139" t="s">
        <v>385</v>
      </c>
      <c r="E661" s="140" t="n">
        <f aca="false">SUM(E670,E677,E662,E675)</f>
        <v>308605</v>
      </c>
      <c r="F661" s="535" t="n">
        <f aca="false">SUM(G661,O661)</f>
        <v>342911</v>
      </c>
      <c r="G661" s="536" t="n">
        <f aca="false">SUM(H661:N661)</f>
        <v>286511</v>
      </c>
      <c r="H661" s="140" t="n">
        <f aca="false">SUM(H670,H677,H662,H675)</f>
        <v>1800</v>
      </c>
      <c r="I661" s="140" t="n">
        <f aca="false">SUM(I670,I677,I662,I675)</f>
        <v>136711</v>
      </c>
      <c r="J661" s="140" t="n">
        <f aca="false">SUM(J670,J677,J662,J675)</f>
        <v>148000</v>
      </c>
      <c r="K661" s="140" t="n">
        <f aca="false">SUM(K670,K677,K662,K675)</f>
        <v>0</v>
      </c>
      <c r="L661" s="140" t="n">
        <f aca="false">SUM(L670,L677,L662,L675)</f>
        <v>0</v>
      </c>
      <c r="M661" s="140" t="n">
        <f aca="false">SUM(M670,M677,M662,M675)</f>
        <v>0</v>
      </c>
      <c r="N661" s="140" t="n">
        <f aca="false">SUM(N670,N677,N662,N675)</f>
        <v>0</v>
      </c>
      <c r="O661" s="275" t="n">
        <f aca="false">SUM(P661:T661)</f>
        <v>56400</v>
      </c>
      <c r="P661" s="140" t="n">
        <f aca="false">SUM(P670,P677,P662,P675)</f>
        <v>56400</v>
      </c>
      <c r="Q661" s="140" t="n">
        <f aca="false">SUM(Q670,Q677,Q662,Q675)</f>
        <v>0</v>
      </c>
      <c r="R661" s="140" t="n">
        <f aca="false">SUM(R670,R677,R662,R675)</f>
        <v>0</v>
      </c>
      <c r="S661" s="140" t="n">
        <f aca="false">SUM(S670,S677,S662,S675)</f>
        <v>0</v>
      </c>
      <c r="T661" s="140" t="n">
        <f aca="false">SUM(T670,T677,T662,T675)</f>
        <v>0</v>
      </c>
      <c r="U661" s="32" t="n">
        <f aca="false">F661*100/E661</f>
        <v>111.116475753795</v>
      </c>
    </row>
    <row r="662" customFormat="false" ht="12.95" hidden="false" customHeight="true" outlineLevel="0" collapsed="false">
      <c r="A662" s="537"/>
      <c r="B662" s="34" t="s">
        <v>386</v>
      </c>
      <c r="C662" s="496"/>
      <c r="D662" s="36" t="s">
        <v>387</v>
      </c>
      <c r="E662" s="147" t="n">
        <f aca="false">SUM(E663:E669)</f>
        <v>146075</v>
      </c>
      <c r="F662" s="37" t="n">
        <f aca="false">SUM(G662,O662)</f>
        <v>176791</v>
      </c>
      <c r="G662" s="91" t="n">
        <f aca="false">SUM(H662:N662)</f>
        <v>120391</v>
      </c>
      <c r="H662" s="147" t="n">
        <f aca="false">SUM(H663:H669)</f>
        <v>0</v>
      </c>
      <c r="I662" s="147" t="n">
        <f aca="false">SUM(I663:I669)</f>
        <v>120391</v>
      </c>
      <c r="J662" s="147" t="n">
        <f aca="false">SUM(J663:J669)</f>
        <v>0</v>
      </c>
      <c r="K662" s="147" t="n">
        <f aca="false">SUM(K663:K669)</f>
        <v>0</v>
      </c>
      <c r="L662" s="147" t="n">
        <f aca="false">SUM(L663:L669)</f>
        <v>0</v>
      </c>
      <c r="M662" s="147" t="n">
        <f aca="false">SUM(M663:M669)</f>
        <v>0</v>
      </c>
      <c r="N662" s="147" t="n">
        <f aca="false">SUM(N663:N669)</f>
        <v>0</v>
      </c>
      <c r="O662" s="510" t="n">
        <f aca="false">SUM(P662:T662)</f>
        <v>56400</v>
      </c>
      <c r="P662" s="147" t="n">
        <f aca="false">SUM(P663:P669)</f>
        <v>56400</v>
      </c>
      <c r="Q662" s="147" t="n">
        <f aca="false">SUM(Q663:Q669)</f>
        <v>0</v>
      </c>
      <c r="R662" s="147" t="n">
        <f aca="false">SUM(R663:R669)</f>
        <v>0</v>
      </c>
      <c r="S662" s="147" t="n">
        <f aca="false">SUM(S663:S669)</f>
        <v>0</v>
      </c>
      <c r="T662" s="147" t="n">
        <f aca="false">SUM(T663:T669)</f>
        <v>0</v>
      </c>
      <c r="U662" s="538" t="n">
        <f aca="false">F662*100/E662</f>
        <v>121.027554338525</v>
      </c>
    </row>
    <row r="663" customFormat="false" ht="12.95" hidden="false" customHeight="true" outlineLevel="0" collapsed="false">
      <c r="A663" s="495"/>
      <c r="B663" s="331"/>
      <c r="C663" s="331" t="s">
        <v>39</v>
      </c>
      <c r="D663" s="93" t="s">
        <v>40</v>
      </c>
      <c r="E663" s="334" t="n">
        <v>29525</v>
      </c>
      <c r="F663" s="60" t="n">
        <f aca="false">SUM(G663,O663)</f>
        <v>49303</v>
      </c>
      <c r="G663" s="218" t="n">
        <f aca="false">SUM(H663:N663)</f>
        <v>49303</v>
      </c>
      <c r="H663" s="197"/>
      <c r="I663" s="197" t="n">
        <v>49303</v>
      </c>
      <c r="J663" s="197"/>
      <c r="K663" s="197"/>
      <c r="L663" s="197"/>
      <c r="M663" s="197"/>
      <c r="N663" s="199"/>
      <c r="O663" s="220" t="n">
        <f aca="false">SUM(P663:T663)</f>
        <v>0</v>
      </c>
      <c r="P663" s="539"/>
      <c r="Q663" s="539"/>
      <c r="R663" s="539"/>
      <c r="S663" s="539"/>
      <c r="T663" s="539"/>
      <c r="U663" s="245" t="n">
        <f aca="false">F663*100/E663</f>
        <v>166.987298899238</v>
      </c>
    </row>
    <row r="664" customFormat="false" ht="12.95" hidden="false" customHeight="true" outlineLevel="0" collapsed="false">
      <c r="A664" s="495"/>
      <c r="B664" s="331"/>
      <c r="C664" s="192" t="s">
        <v>116</v>
      </c>
      <c r="D664" s="66" t="s">
        <v>117</v>
      </c>
      <c r="E664" s="540" t="n">
        <v>33260</v>
      </c>
      <c r="F664" s="116" t="n">
        <f aca="false">SUM(G664,O664)</f>
        <v>33260</v>
      </c>
      <c r="G664" s="207" t="n">
        <f aca="false">SUM(H664:N664)</f>
        <v>33260</v>
      </c>
      <c r="H664" s="194"/>
      <c r="I664" s="194" t="n">
        <v>33260</v>
      </c>
      <c r="J664" s="194"/>
      <c r="K664" s="194"/>
      <c r="L664" s="194"/>
      <c r="M664" s="194"/>
      <c r="N664" s="196"/>
      <c r="O664" s="208" t="n">
        <f aca="false">SUM(P664:T664)</f>
        <v>0</v>
      </c>
      <c r="P664" s="539"/>
      <c r="Q664" s="539"/>
      <c r="R664" s="539"/>
      <c r="S664" s="539"/>
      <c r="T664" s="539"/>
      <c r="U664" s="245" t="n">
        <f aca="false">F664*100/E664</f>
        <v>100</v>
      </c>
    </row>
    <row r="665" customFormat="false" ht="12.95" hidden="false" customHeight="true" outlineLevel="0" collapsed="false">
      <c r="A665" s="495"/>
      <c r="B665" s="331"/>
      <c r="C665" s="192" t="s">
        <v>35</v>
      </c>
      <c r="D665" s="66" t="s">
        <v>36</v>
      </c>
      <c r="E665" s="540" t="n">
        <v>40600</v>
      </c>
      <c r="F665" s="116" t="n">
        <f aca="false">SUM(G665,O665)</f>
        <v>20148</v>
      </c>
      <c r="G665" s="207" t="n">
        <f aca="false">SUM(H665:N665)</f>
        <v>20148</v>
      </c>
      <c r="H665" s="194"/>
      <c r="I665" s="194" t="n">
        <v>20148</v>
      </c>
      <c r="J665" s="194"/>
      <c r="K665" s="194"/>
      <c r="L665" s="194"/>
      <c r="M665" s="194"/>
      <c r="N665" s="196"/>
      <c r="O665" s="208" t="n">
        <f aca="false">SUM(P665:T665)</f>
        <v>0</v>
      </c>
      <c r="P665" s="539"/>
      <c r="Q665" s="539"/>
      <c r="R665" s="539"/>
      <c r="S665" s="539"/>
      <c r="T665" s="539"/>
      <c r="U665" s="245" t="n">
        <f aca="false">F665*100/E665</f>
        <v>49.6256157635468</v>
      </c>
    </row>
    <row r="666" customFormat="false" ht="12.95" hidden="false" customHeight="true" outlineLevel="0" collapsed="false">
      <c r="A666" s="495"/>
      <c r="B666" s="331"/>
      <c r="C666" s="192" t="s">
        <v>41</v>
      </c>
      <c r="D666" s="66" t="s">
        <v>42</v>
      </c>
      <c r="E666" s="540" t="n">
        <v>13795</v>
      </c>
      <c r="F666" s="116" t="n">
        <f aca="false">SUM(G666,O666)</f>
        <v>7800</v>
      </c>
      <c r="G666" s="207" t="n">
        <f aca="false">SUM(H666:N666)</f>
        <v>7800</v>
      </c>
      <c r="H666" s="194"/>
      <c r="I666" s="194" t="n">
        <v>7800</v>
      </c>
      <c r="J666" s="194"/>
      <c r="K666" s="194"/>
      <c r="L666" s="194"/>
      <c r="M666" s="194"/>
      <c r="N666" s="196"/>
      <c r="O666" s="208" t="n">
        <f aca="false">SUM(P666:T666)</f>
        <v>0</v>
      </c>
      <c r="P666" s="539"/>
      <c r="Q666" s="539"/>
      <c r="R666" s="539"/>
      <c r="S666" s="539"/>
      <c r="T666" s="539"/>
      <c r="U666" s="245" t="n">
        <f aca="false">F666*100/E666</f>
        <v>56.5422254440015</v>
      </c>
    </row>
    <row r="667" customFormat="false" ht="12.95" hidden="false" customHeight="true" outlineLevel="0" collapsed="false">
      <c r="A667" s="495"/>
      <c r="B667" s="331"/>
      <c r="C667" s="192" t="s">
        <v>70</v>
      </c>
      <c r="D667" s="80" t="s">
        <v>71</v>
      </c>
      <c r="E667" s="540" t="n">
        <v>500</v>
      </c>
      <c r="F667" s="116" t="n">
        <f aca="false">SUM(G667,O667)</f>
        <v>880</v>
      </c>
      <c r="G667" s="207" t="n">
        <f aca="false">SUM(H667:N667)</f>
        <v>880</v>
      </c>
      <c r="H667" s="194"/>
      <c r="I667" s="194" t="n">
        <v>880</v>
      </c>
      <c r="J667" s="194"/>
      <c r="K667" s="194"/>
      <c r="L667" s="194"/>
      <c r="M667" s="194"/>
      <c r="N667" s="196"/>
      <c r="O667" s="208" t="n">
        <f aca="false">SUM(P667:T667)</f>
        <v>0</v>
      </c>
      <c r="P667" s="194"/>
      <c r="Q667" s="194"/>
      <c r="R667" s="194"/>
      <c r="S667" s="194"/>
      <c r="T667" s="194"/>
      <c r="U667" s="245" t="n">
        <f aca="false">F667*100/E667</f>
        <v>176</v>
      </c>
    </row>
    <row r="668" customFormat="false" ht="12.95" hidden="false" customHeight="true" outlineLevel="0" collapsed="false">
      <c r="A668" s="495"/>
      <c r="B668" s="331"/>
      <c r="C668" s="331" t="s">
        <v>43</v>
      </c>
      <c r="D668" s="80" t="s">
        <v>121</v>
      </c>
      <c r="E668" s="334" t="n">
        <v>7895</v>
      </c>
      <c r="F668" s="60" t="n">
        <f aca="false">SUM(G668,O668)</f>
        <v>9000</v>
      </c>
      <c r="G668" s="218" t="n">
        <f aca="false">SUM(H668:N668)</f>
        <v>9000</v>
      </c>
      <c r="H668" s="197"/>
      <c r="I668" s="197" t="n">
        <v>9000</v>
      </c>
      <c r="J668" s="197"/>
      <c r="K668" s="197"/>
      <c r="L668" s="197"/>
      <c r="M668" s="197"/>
      <c r="N668" s="199"/>
      <c r="O668" s="220" t="n">
        <f aca="false">SUM(P668:T668)</f>
        <v>0</v>
      </c>
      <c r="P668" s="539"/>
      <c r="Q668" s="539"/>
      <c r="R668" s="539"/>
      <c r="S668" s="539"/>
      <c r="T668" s="539"/>
      <c r="U668" s="245" t="n">
        <f aca="false">F668*100/E668</f>
        <v>113.996200126662</v>
      </c>
    </row>
    <row r="669" customFormat="false" ht="12.95" hidden="false" customHeight="true" outlineLevel="0" collapsed="false">
      <c r="A669" s="495"/>
      <c r="B669" s="331"/>
      <c r="C669" s="71" t="s">
        <v>45</v>
      </c>
      <c r="D669" s="66" t="s">
        <v>46</v>
      </c>
      <c r="E669" s="540" t="n">
        <v>20500</v>
      </c>
      <c r="F669" s="116" t="n">
        <f aca="false">SUM(G669,O669)</f>
        <v>56400</v>
      </c>
      <c r="G669" s="207" t="n">
        <f aca="false">SUM(H669:N669)</f>
        <v>0</v>
      </c>
      <c r="H669" s="194"/>
      <c r="I669" s="194"/>
      <c r="J669" s="194"/>
      <c r="K669" s="194"/>
      <c r="L669" s="194"/>
      <c r="M669" s="194"/>
      <c r="N669" s="196"/>
      <c r="O669" s="208" t="n">
        <f aca="false">SUM(P669:T669)</f>
        <v>56400</v>
      </c>
      <c r="P669" s="539" t="n">
        <v>56400</v>
      </c>
      <c r="Q669" s="539"/>
      <c r="R669" s="539"/>
      <c r="S669" s="539"/>
      <c r="T669" s="539"/>
      <c r="U669" s="245" t="n">
        <f aca="false">F669*100/E669</f>
        <v>275.121951219512</v>
      </c>
    </row>
    <row r="670" customFormat="false" ht="12.95" hidden="false" customHeight="true" outlineLevel="0" collapsed="false">
      <c r="A670" s="335"/>
      <c r="B670" s="85" t="s">
        <v>388</v>
      </c>
      <c r="C670" s="85"/>
      <c r="D670" s="86" t="s">
        <v>389</v>
      </c>
      <c r="E670" s="87" t="n">
        <f aca="false">SUM(E671:E674)</f>
        <v>147800</v>
      </c>
      <c r="F670" s="37" t="n">
        <f aca="false">SUM(G670,O670)</f>
        <v>151160</v>
      </c>
      <c r="G670" s="91" t="n">
        <f aca="false">SUM(H670:N670)</f>
        <v>151160</v>
      </c>
      <c r="H670" s="87" t="n">
        <f aca="false">SUM(H671:H674)</f>
        <v>1800</v>
      </c>
      <c r="I670" s="87" t="n">
        <f aca="false">SUM(I671:I674)</f>
        <v>1360</v>
      </c>
      <c r="J670" s="87" t="n">
        <f aca="false">SUM(J671:J674)</f>
        <v>148000</v>
      </c>
      <c r="K670" s="87" t="n">
        <f aca="false">SUM(K671:K674)</f>
        <v>0</v>
      </c>
      <c r="L670" s="87" t="n">
        <f aca="false">SUM(L671:L674)</f>
        <v>0</v>
      </c>
      <c r="M670" s="87" t="n">
        <f aca="false">SUM(M671:M674)</f>
        <v>0</v>
      </c>
      <c r="N670" s="87" t="n">
        <f aca="false">SUM(N671:N674)</f>
        <v>0</v>
      </c>
      <c r="O670" s="510" t="n">
        <f aca="false">SUM(P670:T670)</f>
        <v>0</v>
      </c>
      <c r="P670" s="87" t="n">
        <f aca="false">SUM(P671:P674)</f>
        <v>0</v>
      </c>
      <c r="Q670" s="87" t="n">
        <f aca="false">SUM(Q671:Q674)</f>
        <v>0</v>
      </c>
      <c r="R670" s="87" t="n">
        <f aca="false">SUM(R671:R674)</f>
        <v>0</v>
      </c>
      <c r="S670" s="87" t="n">
        <f aca="false">SUM(S671:S674)</f>
        <v>0</v>
      </c>
      <c r="T670" s="87" t="n">
        <f aca="false">SUM(T671:T674)</f>
        <v>0</v>
      </c>
      <c r="U670" s="41" t="n">
        <f aca="false">F670*100/E670</f>
        <v>102.273342354533</v>
      </c>
    </row>
    <row r="671" customFormat="false" ht="12.95" hidden="false" customHeight="true" outlineLevel="0" collapsed="false">
      <c r="A671" s="335"/>
      <c r="B671" s="79"/>
      <c r="C671" s="79" t="s">
        <v>109</v>
      </c>
      <c r="D671" s="255" t="s">
        <v>390</v>
      </c>
      <c r="E671" s="95" t="n">
        <v>145000</v>
      </c>
      <c r="F671" s="122" t="n">
        <f aca="false">SUM(G671,O671)</f>
        <v>148000</v>
      </c>
      <c r="G671" s="123" t="n">
        <f aca="false">SUM(H671:N671)</f>
        <v>148000</v>
      </c>
      <c r="H671" s="242"/>
      <c r="I671" s="95"/>
      <c r="J671" s="242" t="n">
        <v>148000</v>
      </c>
      <c r="K671" s="95"/>
      <c r="L671" s="242"/>
      <c r="M671" s="95"/>
      <c r="N671" s="97"/>
      <c r="O671" s="124" t="n">
        <f aca="false">SUM(P671:T671)</f>
        <v>0</v>
      </c>
      <c r="P671" s="76"/>
      <c r="Q671" s="76"/>
      <c r="R671" s="76"/>
      <c r="S671" s="76"/>
      <c r="T671" s="76"/>
      <c r="U671" s="253" t="n">
        <f aca="false">F671*100/E671</f>
        <v>102.068965517241</v>
      </c>
    </row>
    <row r="672" customFormat="false" ht="12.95" hidden="false" customHeight="true" outlineLevel="0" collapsed="false">
      <c r="A672" s="335"/>
      <c r="B672" s="64"/>
      <c r="C672" s="103"/>
      <c r="D672" s="73" t="s">
        <v>111</v>
      </c>
      <c r="E672" s="69"/>
      <c r="F672" s="69"/>
      <c r="G672" s="115"/>
      <c r="H672" s="69"/>
      <c r="I672" s="69"/>
      <c r="J672" s="69"/>
      <c r="K672" s="69"/>
      <c r="L672" s="69"/>
      <c r="M672" s="69"/>
      <c r="N672" s="74"/>
      <c r="O672" s="115"/>
      <c r="P672" s="69"/>
      <c r="Q672" s="69"/>
      <c r="R672" s="69"/>
      <c r="S672" s="69"/>
      <c r="T672" s="69"/>
      <c r="U672" s="245"/>
    </row>
    <row r="673" customFormat="false" ht="12.95" hidden="false" customHeight="true" outlineLevel="0" collapsed="false">
      <c r="A673" s="335"/>
      <c r="B673" s="64"/>
      <c r="C673" s="65" t="s">
        <v>156</v>
      </c>
      <c r="D673" s="66" t="s">
        <v>157</v>
      </c>
      <c r="E673" s="67" t="n">
        <v>900</v>
      </c>
      <c r="F673" s="116" t="n">
        <f aca="false">SUM(G673,O673)</f>
        <v>1800</v>
      </c>
      <c r="G673" s="207" t="n">
        <f aca="false">SUM(H673:N673)</f>
        <v>1800</v>
      </c>
      <c r="H673" s="67" t="n">
        <v>1800</v>
      </c>
      <c r="I673" s="67"/>
      <c r="J673" s="67"/>
      <c r="K673" s="67"/>
      <c r="L673" s="67"/>
      <c r="M673" s="67"/>
      <c r="N673" s="67"/>
      <c r="O673" s="208" t="n">
        <f aca="false">SUM(P673:T673)</f>
        <v>0</v>
      </c>
      <c r="P673" s="67"/>
      <c r="Q673" s="67"/>
      <c r="R673" s="67"/>
      <c r="S673" s="67"/>
      <c r="T673" s="67"/>
      <c r="U673" s="245" t="n">
        <f aca="false">F673*100/E673</f>
        <v>200</v>
      </c>
    </row>
    <row r="674" customFormat="false" ht="12.95" hidden="false" customHeight="true" outlineLevel="0" collapsed="false">
      <c r="A674" s="335"/>
      <c r="B674" s="98"/>
      <c r="C674" s="221" t="s">
        <v>39</v>
      </c>
      <c r="D674" s="151" t="s">
        <v>40</v>
      </c>
      <c r="E674" s="152" t="n">
        <v>1900</v>
      </c>
      <c r="F674" s="46" t="n">
        <f aca="false">SUM(G674,O674)</f>
        <v>1360</v>
      </c>
      <c r="G674" s="222" t="n">
        <f aca="false">SUM(H674:N674)</f>
        <v>1360</v>
      </c>
      <c r="H674" s="152"/>
      <c r="I674" s="152" t="n">
        <v>1360</v>
      </c>
      <c r="J674" s="152"/>
      <c r="K674" s="152"/>
      <c r="L674" s="152"/>
      <c r="M674" s="152"/>
      <c r="N674" s="152"/>
      <c r="O674" s="47" t="n">
        <f aca="false">SUM(P674:T674)</f>
        <v>0</v>
      </c>
      <c r="P674" s="152"/>
      <c r="Q674" s="152"/>
      <c r="R674" s="152"/>
      <c r="S674" s="152"/>
      <c r="T674" s="152"/>
      <c r="U674" s="248" t="n">
        <f aca="false">F674*100/E674</f>
        <v>71.5789473684211</v>
      </c>
    </row>
    <row r="675" customFormat="false" ht="12.95" hidden="false" customHeight="true" outlineLevel="0" collapsed="false">
      <c r="A675" s="335"/>
      <c r="B675" s="383" t="s">
        <v>391</v>
      </c>
      <c r="C675" s="309"/>
      <c r="D675" s="159" t="s">
        <v>392</v>
      </c>
      <c r="E675" s="38" t="n">
        <f aca="false">SUM(E676:E676)</f>
        <v>8000</v>
      </c>
      <c r="F675" s="161" t="n">
        <f aca="false">SUM(G675,O675)</f>
        <v>8000</v>
      </c>
      <c r="G675" s="40" t="n">
        <f aca="false">SUM(H675:N675)</f>
        <v>8000</v>
      </c>
      <c r="H675" s="38" t="n">
        <f aca="false">SUM(H676:H676)</f>
        <v>0</v>
      </c>
      <c r="I675" s="38" t="n">
        <f aca="false">SUM(I676:I676)</f>
        <v>8000</v>
      </c>
      <c r="J675" s="38" t="n">
        <f aca="false">SUM(J676:J676)</f>
        <v>0</v>
      </c>
      <c r="K675" s="38" t="n">
        <f aca="false">SUM(K676:K676)</f>
        <v>0</v>
      </c>
      <c r="L675" s="38" t="n">
        <f aca="false">SUM(L676:L676)</f>
        <v>0</v>
      </c>
      <c r="M675" s="38" t="n">
        <f aca="false">SUM(M676:M676)</f>
        <v>0</v>
      </c>
      <c r="N675" s="38" t="n">
        <f aca="false">SUM(N676:N676)</f>
        <v>0</v>
      </c>
      <c r="O675" s="518" t="n">
        <f aca="false">SUM(P675:T675)</f>
        <v>0</v>
      </c>
      <c r="P675" s="38" t="n">
        <f aca="false">SUM(P676:P676)</f>
        <v>0</v>
      </c>
      <c r="Q675" s="38" t="n">
        <f aca="false">SUM(Q676:Q676)</f>
        <v>0</v>
      </c>
      <c r="R675" s="38" t="n">
        <f aca="false">SUM(R676:R676)</f>
        <v>0</v>
      </c>
      <c r="S675" s="38" t="n">
        <f aca="false">SUM(S676:S676)</f>
        <v>0</v>
      </c>
      <c r="T675" s="38" t="n">
        <f aca="false">SUM(T676:T676)</f>
        <v>0</v>
      </c>
      <c r="U675" s="541" t="n">
        <f aca="false">F670:F675*100/E675</f>
        <v>100</v>
      </c>
    </row>
    <row r="676" customFormat="false" ht="12.95" hidden="false" customHeight="true" outlineLevel="0" collapsed="false">
      <c r="A676" s="335"/>
      <c r="B676" s="257"/>
      <c r="C676" s="227" t="s">
        <v>41</v>
      </c>
      <c r="D676" s="466" t="s">
        <v>42</v>
      </c>
      <c r="E676" s="116" t="n">
        <v>8000</v>
      </c>
      <c r="F676" s="116" t="n">
        <f aca="false">SUM(G676,O676)</f>
        <v>8000</v>
      </c>
      <c r="G676" s="207" t="n">
        <f aca="false">SUM(H676:N676)</f>
        <v>8000</v>
      </c>
      <c r="H676" s="116"/>
      <c r="I676" s="116" t="n">
        <v>8000</v>
      </c>
      <c r="J676" s="116"/>
      <c r="K676" s="116"/>
      <c r="L676" s="116"/>
      <c r="M676" s="116"/>
      <c r="N676" s="116"/>
      <c r="O676" s="208" t="n">
        <f aca="false">SUM(P676:T676)</f>
        <v>0</v>
      </c>
      <c r="P676" s="116"/>
      <c r="Q676" s="116"/>
      <c r="R676" s="116"/>
      <c r="S676" s="116"/>
      <c r="T676" s="116"/>
      <c r="U676" s="542" t="n">
        <v>0</v>
      </c>
    </row>
    <row r="677" customFormat="false" ht="12.95" hidden="false" customHeight="true" outlineLevel="0" collapsed="false">
      <c r="A677" s="335"/>
      <c r="B677" s="85" t="s">
        <v>393</v>
      </c>
      <c r="C677" s="85"/>
      <c r="D677" s="86" t="s">
        <v>58</v>
      </c>
      <c r="E677" s="543" t="n">
        <f aca="false">SUM(E678,E679:E679)</f>
        <v>6730</v>
      </c>
      <c r="F677" s="37" t="n">
        <f aca="false">SUM(G677,O677)</f>
        <v>6960</v>
      </c>
      <c r="G677" s="91" t="n">
        <f aca="false">SUM(H677:N677)</f>
        <v>6960</v>
      </c>
      <c r="H677" s="543" t="n">
        <f aca="false">SUM(H678,H679:H679)</f>
        <v>0</v>
      </c>
      <c r="I677" s="543" t="n">
        <f aca="false">SUM(I678,I679:I679)</f>
        <v>6960</v>
      </c>
      <c r="J677" s="543" t="n">
        <f aca="false">SUM(J678,J679:J679)</f>
        <v>0</v>
      </c>
      <c r="K677" s="543" t="n">
        <f aca="false">SUM(K678,K679:K679)</f>
        <v>0</v>
      </c>
      <c r="L677" s="543" t="n">
        <f aca="false">SUM(L678,L679:L679)</f>
        <v>0</v>
      </c>
      <c r="M677" s="543" t="n">
        <f aca="false">SUM(M678,M679:M679)</f>
        <v>0</v>
      </c>
      <c r="N677" s="543" t="n">
        <f aca="false">SUM(N678,N679:N679)</f>
        <v>0</v>
      </c>
      <c r="O677" s="510" t="n">
        <f aca="false">SUM(P677:T677)</f>
        <v>0</v>
      </c>
      <c r="P677" s="543" t="n">
        <f aca="false">SUM(P678,P679:P679)</f>
        <v>0</v>
      </c>
      <c r="Q677" s="543" t="n">
        <f aca="false">SUM(Q678,Q679:Q679)</f>
        <v>0</v>
      </c>
      <c r="R677" s="543" t="n">
        <f aca="false">SUM(R678,R679:R679)</f>
        <v>0</v>
      </c>
      <c r="S677" s="543" t="n">
        <f aca="false">SUM(S678,S679:S679)</f>
        <v>0</v>
      </c>
      <c r="T677" s="543" t="n">
        <f aca="false">SUM(T678,T679:T679)</f>
        <v>0</v>
      </c>
      <c r="U677" s="544" t="n">
        <f aca="false">F677*100/E677</f>
        <v>103.417533432392</v>
      </c>
    </row>
    <row r="678" customFormat="false" ht="12.95" hidden="false" customHeight="true" outlineLevel="0" collapsed="false">
      <c r="A678" s="336"/>
      <c r="B678" s="64"/>
      <c r="C678" s="72" t="s">
        <v>39</v>
      </c>
      <c r="D678" s="73" t="s">
        <v>40</v>
      </c>
      <c r="E678" s="69" t="n">
        <v>4230</v>
      </c>
      <c r="F678" s="116" t="n">
        <f aca="false">SUM(G678,O678)</f>
        <v>4460</v>
      </c>
      <c r="G678" s="207" t="n">
        <f aca="false">SUM(H678:N678)</f>
        <v>4460</v>
      </c>
      <c r="H678" s="343"/>
      <c r="I678" s="343" t="n">
        <v>4460</v>
      </c>
      <c r="J678" s="343"/>
      <c r="K678" s="343"/>
      <c r="L678" s="343"/>
      <c r="M678" s="343"/>
      <c r="N678" s="344"/>
      <c r="O678" s="208" t="n">
        <f aca="false">SUM(P678:T678)</f>
        <v>0</v>
      </c>
      <c r="P678" s="343"/>
      <c r="Q678" s="343"/>
      <c r="R678" s="343"/>
      <c r="S678" s="343"/>
      <c r="T678" s="343"/>
      <c r="U678" s="245" t="n">
        <f aca="false">F678*100/E678</f>
        <v>105.437352245863</v>
      </c>
    </row>
    <row r="679" customFormat="false" ht="12.95" hidden="false" customHeight="true" outlineLevel="0" collapsed="false">
      <c r="A679" s="353"/>
      <c r="B679" s="103"/>
      <c r="C679" s="65" t="s">
        <v>41</v>
      </c>
      <c r="D679" s="254" t="s">
        <v>42</v>
      </c>
      <c r="E679" s="67" t="n">
        <v>2500</v>
      </c>
      <c r="F679" s="116" t="n">
        <f aca="false">SUM(G679,O679)</f>
        <v>2500</v>
      </c>
      <c r="G679" s="207" t="n">
        <f aca="false">SUM(H679:N679)</f>
        <v>2500</v>
      </c>
      <c r="H679" s="545"/>
      <c r="I679" s="545" t="n">
        <v>2500</v>
      </c>
      <c r="J679" s="545"/>
      <c r="K679" s="545"/>
      <c r="L679" s="545"/>
      <c r="M679" s="545"/>
      <c r="N679" s="546"/>
      <c r="O679" s="208" t="n">
        <f aca="false">SUM(P679:T679)</f>
        <v>0</v>
      </c>
      <c r="P679" s="545"/>
      <c r="Q679" s="545"/>
      <c r="R679" s="545"/>
      <c r="S679" s="545"/>
      <c r="T679" s="545"/>
      <c r="U679" s="245" t="n">
        <f aca="false">F679*100/E679</f>
        <v>100</v>
      </c>
    </row>
    <row r="680" customFormat="false" ht="12.95" hidden="false" customHeight="true" outlineLevel="0" collapsed="false">
      <c r="A680" s="346" t="s">
        <v>394</v>
      </c>
      <c r="B680" s="138"/>
      <c r="C680" s="138"/>
      <c r="D680" s="139" t="s">
        <v>395</v>
      </c>
      <c r="E680" s="140" t="n">
        <f aca="false">SUM(E687,E681)</f>
        <v>252360</v>
      </c>
      <c r="F680" s="141" t="n">
        <f aca="false">SUM(G680,O680)</f>
        <v>226934</v>
      </c>
      <c r="G680" s="143" t="n">
        <f aca="false">SUM(H680:N680)</f>
        <v>226934</v>
      </c>
      <c r="H680" s="140" t="n">
        <f aca="false">SUM(H687,H681)</f>
        <v>0</v>
      </c>
      <c r="I680" s="140" t="n">
        <f aca="false">SUM(I687,I681)</f>
        <v>183551</v>
      </c>
      <c r="J680" s="140" t="n">
        <f aca="false">SUM(J687,J681)</f>
        <v>38000</v>
      </c>
      <c r="K680" s="140" t="n">
        <f aca="false">SUM(K687,K681)</f>
        <v>5383</v>
      </c>
      <c r="L680" s="140" t="n">
        <f aca="false">SUM(L687,L681)</f>
        <v>0</v>
      </c>
      <c r="M680" s="140" t="n">
        <f aca="false">SUM(M687,M681)</f>
        <v>0</v>
      </c>
      <c r="N680" s="140" t="n">
        <f aca="false">SUM(N687,N681)</f>
        <v>0</v>
      </c>
      <c r="O680" s="143" t="n">
        <f aca="false">SUM(P680:T680)</f>
        <v>0</v>
      </c>
      <c r="P680" s="140" t="n">
        <f aca="false">SUM(P687,P681)</f>
        <v>0</v>
      </c>
      <c r="Q680" s="140" t="n">
        <f aca="false">SUM(Q687,Q681)</f>
        <v>0</v>
      </c>
      <c r="R680" s="140" t="n">
        <f aca="false">SUM(R687,R681)</f>
        <v>0</v>
      </c>
      <c r="S680" s="140" t="n">
        <f aca="false">SUM(S687,S681)</f>
        <v>0</v>
      </c>
      <c r="T680" s="140" t="n">
        <f aca="false">SUM(T687,T681)</f>
        <v>0</v>
      </c>
      <c r="U680" s="32" t="n">
        <f aca="false">F680*100/E680</f>
        <v>89.9247107307022</v>
      </c>
    </row>
    <row r="681" customFormat="false" ht="12.95" hidden="false" customHeight="true" outlineLevel="0" collapsed="false">
      <c r="A681" s="507"/>
      <c r="B681" s="547" t="s">
        <v>396</v>
      </c>
      <c r="C681" s="145"/>
      <c r="D681" s="36" t="s">
        <v>397</v>
      </c>
      <c r="E681" s="147" t="n">
        <f aca="false">SUM(E682:E686)</f>
        <v>96700</v>
      </c>
      <c r="F681" s="340" t="n">
        <f aca="false">SUM(G681,O681)</f>
        <v>83480</v>
      </c>
      <c r="G681" s="548" t="n">
        <f aca="false">SUM(H681:N681)</f>
        <v>83480</v>
      </c>
      <c r="H681" s="147" t="n">
        <f aca="false">SUM(H682:H686)</f>
        <v>0</v>
      </c>
      <c r="I681" s="147" t="n">
        <f aca="false">SUM(I682:I686)</f>
        <v>83480</v>
      </c>
      <c r="J681" s="147" t="n">
        <f aca="false">SUM(J682:J686)</f>
        <v>0</v>
      </c>
      <c r="K681" s="147" t="n">
        <f aca="false">SUM(K682:K686)</f>
        <v>0</v>
      </c>
      <c r="L681" s="147" t="n">
        <f aca="false">SUM(L682:L686)</f>
        <v>0</v>
      </c>
      <c r="M681" s="147" t="n">
        <f aca="false">SUM(M682:M686)</f>
        <v>0</v>
      </c>
      <c r="N681" s="147" t="n">
        <f aca="false">SUM(N682:N686)</f>
        <v>0</v>
      </c>
      <c r="O681" s="548" t="n">
        <f aca="false">SUM(P681:T681)</f>
        <v>0</v>
      </c>
      <c r="P681" s="147" t="n">
        <f aca="false">SUM(P682:P686)</f>
        <v>0</v>
      </c>
      <c r="Q681" s="147" t="n">
        <f aca="false">SUM(Q682:Q686)</f>
        <v>0</v>
      </c>
      <c r="R681" s="147" t="n">
        <f aca="false">SUM(R682:R686)</f>
        <v>0</v>
      </c>
      <c r="S681" s="147" t="n">
        <f aca="false">SUM(S682:S686)</f>
        <v>0</v>
      </c>
      <c r="T681" s="147" t="n">
        <f aca="false">SUM(T682:T686)</f>
        <v>0</v>
      </c>
      <c r="U681" s="538" t="n">
        <f aca="false">F681*100/E681</f>
        <v>86.3288521199586</v>
      </c>
    </row>
    <row r="682" customFormat="false" ht="12.95" hidden="false" customHeight="true" outlineLevel="0" collapsed="false">
      <c r="A682" s="511"/>
      <c r="B682" s="549"/>
      <c r="C682" s="192" t="s">
        <v>398</v>
      </c>
      <c r="D682" s="550" t="s">
        <v>399</v>
      </c>
      <c r="E682" s="194" t="n">
        <v>65000</v>
      </c>
      <c r="F682" s="116" t="n">
        <f aca="false">SUM(G682,O682)</f>
        <v>50000</v>
      </c>
      <c r="G682" s="207" t="n">
        <f aca="false">SUM(H682:N682)</f>
        <v>50000</v>
      </c>
      <c r="H682" s="551"/>
      <c r="I682" s="194" t="n">
        <v>50000</v>
      </c>
      <c r="J682" s="551"/>
      <c r="K682" s="551"/>
      <c r="L682" s="551"/>
      <c r="M682" s="551"/>
      <c r="N682" s="551"/>
      <c r="O682" s="208" t="n">
        <f aca="false">SUM(P682:T682)</f>
        <v>0</v>
      </c>
      <c r="P682" s="551"/>
      <c r="Q682" s="551"/>
      <c r="R682" s="551"/>
      <c r="S682" s="551"/>
      <c r="T682" s="551"/>
      <c r="U682" s="249" t="n">
        <f aca="false">F682*100/E682</f>
        <v>76.9230769230769</v>
      </c>
    </row>
    <row r="683" customFormat="false" ht="12.95" hidden="false" customHeight="true" outlineLevel="0" collapsed="false">
      <c r="A683" s="511"/>
      <c r="B683" s="549"/>
      <c r="C683" s="552" t="s">
        <v>39</v>
      </c>
      <c r="D683" s="73" t="s">
        <v>40</v>
      </c>
      <c r="E683" s="539" t="n">
        <v>9762</v>
      </c>
      <c r="F683" s="60" t="n">
        <f aca="false">SUM(G683,O683)</f>
        <v>23480</v>
      </c>
      <c r="G683" s="218" t="n">
        <f aca="false">SUM(H683:N683)</f>
        <v>23480</v>
      </c>
      <c r="H683" s="539"/>
      <c r="I683" s="539" t="n">
        <v>23480</v>
      </c>
      <c r="J683" s="539"/>
      <c r="K683" s="539"/>
      <c r="L683" s="539"/>
      <c r="M683" s="539"/>
      <c r="N683" s="553"/>
      <c r="O683" s="220" t="n">
        <f aca="false">SUM(P683:T683)</f>
        <v>0</v>
      </c>
      <c r="P683" s="539"/>
      <c r="Q683" s="539"/>
      <c r="R683" s="539"/>
      <c r="S683" s="539"/>
      <c r="T683" s="539"/>
      <c r="U683" s="245" t="n">
        <f aca="false">F683*100/E683</f>
        <v>240.524482687974</v>
      </c>
    </row>
    <row r="684" customFormat="false" ht="12.95" hidden="false" customHeight="true" outlineLevel="0" collapsed="false">
      <c r="A684" s="511"/>
      <c r="B684" s="549"/>
      <c r="C684" s="552" t="s">
        <v>41</v>
      </c>
      <c r="D684" s="66" t="s">
        <v>42</v>
      </c>
      <c r="E684" s="539" t="n">
        <v>5223</v>
      </c>
      <c r="F684" s="116" t="n">
        <f aca="false">SUM(G684,O684)</f>
        <v>8000</v>
      </c>
      <c r="G684" s="207" t="n">
        <f aca="false">SUM(H684:N684)</f>
        <v>8000</v>
      </c>
      <c r="H684" s="539"/>
      <c r="I684" s="539" t="n">
        <v>8000</v>
      </c>
      <c r="J684" s="539"/>
      <c r="K684" s="539"/>
      <c r="L684" s="539"/>
      <c r="M684" s="539"/>
      <c r="N684" s="553"/>
      <c r="O684" s="208" t="n">
        <f aca="false">SUM(P684:T684)</f>
        <v>0</v>
      </c>
      <c r="P684" s="539"/>
      <c r="Q684" s="539"/>
      <c r="R684" s="539"/>
      <c r="S684" s="539"/>
      <c r="T684" s="539"/>
      <c r="U684" s="245" t="n">
        <f aca="false">F684*100/E684</f>
        <v>153.168677005552</v>
      </c>
    </row>
    <row r="685" customFormat="false" ht="12.95" hidden="false" customHeight="true" outlineLevel="0" collapsed="false">
      <c r="A685" s="511"/>
      <c r="B685" s="549"/>
      <c r="C685" s="552" t="s">
        <v>70</v>
      </c>
      <c r="D685" s="66" t="s">
        <v>71</v>
      </c>
      <c r="E685" s="539" t="n">
        <v>1715</v>
      </c>
      <c r="F685" s="116" t="n">
        <f aca="false">SUM(G685,O685)</f>
        <v>2000</v>
      </c>
      <c r="G685" s="207" t="n">
        <f aca="false">SUM(H685:N685)</f>
        <v>2000</v>
      </c>
      <c r="H685" s="539"/>
      <c r="I685" s="539" t="n">
        <v>2000</v>
      </c>
      <c r="J685" s="539"/>
      <c r="K685" s="539"/>
      <c r="L685" s="539"/>
      <c r="M685" s="539"/>
      <c r="N685" s="553"/>
      <c r="O685" s="208" t="n">
        <f aca="false">SUM(P685:T685)</f>
        <v>0</v>
      </c>
      <c r="P685" s="539"/>
      <c r="Q685" s="539"/>
      <c r="R685" s="539"/>
      <c r="S685" s="539"/>
      <c r="T685" s="539"/>
      <c r="U685" s="245" t="n">
        <f aca="false">F685*100/E685</f>
        <v>116.618075801749</v>
      </c>
    </row>
    <row r="686" customFormat="false" ht="12.95" hidden="false" customHeight="true" outlineLevel="0" collapsed="false">
      <c r="A686" s="511"/>
      <c r="B686" s="549"/>
      <c r="C686" s="552" t="s">
        <v>45</v>
      </c>
      <c r="D686" s="66" t="s">
        <v>46</v>
      </c>
      <c r="E686" s="539" t="n">
        <v>15000</v>
      </c>
      <c r="F686" s="116" t="n">
        <f aca="false">SUM(G686,O686)</f>
        <v>0</v>
      </c>
      <c r="G686" s="207" t="n">
        <f aca="false">SUM(H686:N686)</f>
        <v>0</v>
      </c>
      <c r="H686" s="539"/>
      <c r="I686" s="539"/>
      <c r="J686" s="539"/>
      <c r="K686" s="539"/>
      <c r="L686" s="539"/>
      <c r="M686" s="539"/>
      <c r="N686" s="553"/>
      <c r="O686" s="208" t="n">
        <f aca="false">SUM(P686:T686)</f>
        <v>0</v>
      </c>
      <c r="P686" s="539"/>
      <c r="Q686" s="539"/>
      <c r="R686" s="539"/>
      <c r="S686" s="539"/>
      <c r="T686" s="539"/>
      <c r="U686" s="245" t="n">
        <f aca="false">F686*100/E686</f>
        <v>0</v>
      </c>
    </row>
    <row r="687" customFormat="false" ht="12.95" hidden="false" customHeight="true" outlineLevel="0" collapsed="false">
      <c r="A687" s="335"/>
      <c r="B687" s="85" t="s">
        <v>400</v>
      </c>
      <c r="C687" s="85"/>
      <c r="D687" s="86" t="s">
        <v>401</v>
      </c>
      <c r="E687" s="554" t="n">
        <f aca="false">SUM(E688:E696)</f>
        <v>155660</v>
      </c>
      <c r="F687" s="340" t="n">
        <f aca="false">SUM(G687,O687)</f>
        <v>143454</v>
      </c>
      <c r="G687" s="548" t="n">
        <f aca="false">SUM(H687:N687)</f>
        <v>143454</v>
      </c>
      <c r="H687" s="554" t="n">
        <f aca="false">SUM(H688:H696)</f>
        <v>0</v>
      </c>
      <c r="I687" s="554" t="n">
        <f aca="false">SUM(I688:I696)</f>
        <v>100071</v>
      </c>
      <c r="J687" s="554" t="n">
        <f aca="false">SUM(J688:J696)</f>
        <v>38000</v>
      </c>
      <c r="K687" s="554" t="n">
        <f aca="false">SUM(K688:K696)</f>
        <v>5383</v>
      </c>
      <c r="L687" s="554" t="n">
        <f aca="false">SUM(L688:L696)</f>
        <v>0</v>
      </c>
      <c r="M687" s="554" t="n">
        <f aca="false">SUM(M688:M696)</f>
        <v>0</v>
      </c>
      <c r="N687" s="554" t="n">
        <f aca="false">SUM(N688:N696)</f>
        <v>0</v>
      </c>
      <c r="O687" s="555" t="n">
        <f aca="false">SUM(P687:T687)</f>
        <v>0</v>
      </c>
      <c r="P687" s="554" t="n">
        <f aca="false">SUM(P688:P696)</f>
        <v>0</v>
      </c>
      <c r="Q687" s="554" t="n">
        <f aca="false">SUM(Q688:Q696)</f>
        <v>0</v>
      </c>
      <c r="R687" s="554" t="n">
        <f aca="false">SUM(R688:R696)</f>
        <v>0</v>
      </c>
      <c r="S687" s="554" t="n">
        <f aca="false">SUM(S688:S696)</f>
        <v>0</v>
      </c>
      <c r="T687" s="554" t="n">
        <f aca="false">SUM(T688:T696)</f>
        <v>0</v>
      </c>
      <c r="U687" s="338" t="n">
        <f aca="false">F687:F687*100/E687</f>
        <v>92.1585506873956</v>
      </c>
    </row>
    <row r="688" customFormat="false" ht="12.95" hidden="false" customHeight="true" outlineLevel="0" collapsed="false">
      <c r="A688" s="335"/>
      <c r="B688" s="57"/>
      <c r="C688" s="64" t="s">
        <v>103</v>
      </c>
      <c r="D688" s="93" t="s">
        <v>218</v>
      </c>
      <c r="E688" s="114" t="n">
        <v>38000</v>
      </c>
      <c r="F688" s="81" t="n">
        <f aca="false">SUM(G688,O688)</f>
        <v>38000</v>
      </c>
      <c r="G688" s="123" t="n">
        <f aca="false">SUM(H688:N688)</f>
        <v>38000</v>
      </c>
      <c r="H688" s="114"/>
      <c r="I688" s="114"/>
      <c r="J688" s="114" t="n">
        <v>38000</v>
      </c>
      <c r="K688" s="114"/>
      <c r="L688" s="114"/>
      <c r="M688" s="114"/>
      <c r="N688" s="206"/>
      <c r="O688" s="124" t="n">
        <f aca="false">SUM(P688:T688)</f>
        <v>0</v>
      </c>
      <c r="P688" s="114"/>
      <c r="Q688" s="114"/>
      <c r="R688" s="114"/>
      <c r="S688" s="114"/>
      <c r="T688" s="114"/>
      <c r="U688" s="214" t="n">
        <f aca="false">F688*100/E688</f>
        <v>100</v>
      </c>
    </row>
    <row r="689" customFormat="false" ht="12.95" hidden="false" customHeight="true" outlineLevel="0" collapsed="false">
      <c r="A689" s="335"/>
      <c r="B689" s="556"/>
      <c r="C689" s="64"/>
      <c r="D689" s="93" t="s">
        <v>219</v>
      </c>
      <c r="E689" s="114"/>
      <c r="F689" s="114"/>
      <c r="G689" s="244"/>
      <c r="H689" s="114"/>
      <c r="I689" s="557"/>
      <c r="J689" s="114"/>
      <c r="K689" s="557"/>
      <c r="L689" s="114"/>
      <c r="M689" s="557"/>
      <c r="N689" s="206"/>
      <c r="O689" s="213"/>
      <c r="P689" s="114"/>
      <c r="Q689" s="114"/>
      <c r="R689" s="114"/>
      <c r="S689" s="114"/>
      <c r="T689" s="114"/>
      <c r="U689" s="214"/>
    </row>
    <row r="690" customFormat="false" ht="12.95" hidden="false" customHeight="true" outlineLevel="0" collapsed="false">
      <c r="A690" s="335"/>
      <c r="B690" s="556"/>
      <c r="C690" s="64"/>
      <c r="D690" s="93" t="s">
        <v>220</v>
      </c>
      <c r="E690" s="557"/>
      <c r="F690" s="114"/>
      <c r="G690" s="244"/>
      <c r="H690" s="558"/>
      <c r="I690" s="504"/>
      <c r="J690" s="558"/>
      <c r="K690" s="504"/>
      <c r="L690" s="558"/>
      <c r="M690" s="504"/>
      <c r="N690" s="502"/>
      <c r="O690" s="213"/>
      <c r="P690" s="292"/>
      <c r="Q690" s="292"/>
      <c r="R690" s="292"/>
      <c r="S690" s="292"/>
      <c r="T690" s="292"/>
      <c r="U690" s="214"/>
    </row>
    <row r="691" customFormat="false" ht="12.95" hidden="false" customHeight="true" outlineLevel="0" collapsed="false">
      <c r="A691" s="336"/>
      <c r="B691" s="556"/>
      <c r="C691" s="64"/>
      <c r="D691" s="93" t="s">
        <v>221</v>
      </c>
      <c r="E691" s="557"/>
      <c r="F691" s="114"/>
      <c r="G691" s="244"/>
      <c r="H691" s="558"/>
      <c r="I691" s="504"/>
      <c r="J691" s="558"/>
      <c r="K691" s="504"/>
      <c r="L691" s="558"/>
      <c r="M691" s="504"/>
      <c r="N691" s="502"/>
      <c r="O691" s="213"/>
      <c r="P691" s="292"/>
      <c r="Q691" s="292"/>
      <c r="R691" s="292"/>
      <c r="S691" s="292"/>
      <c r="T691" s="292"/>
      <c r="U691" s="214"/>
    </row>
    <row r="692" customFormat="false" ht="12.95" hidden="false" customHeight="true" outlineLevel="0" collapsed="false">
      <c r="A692" s="336"/>
      <c r="B692" s="556"/>
      <c r="C692" s="103"/>
      <c r="D692" s="428" t="s">
        <v>222</v>
      </c>
      <c r="E692" s="557"/>
      <c r="F692" s="60"/>
      <c r="G692" s="218"/>
      <c r="H692" s="558"/>
      <c r="I692" s="504"/>
      <c r="J692" s="558"/>
      <c r="K692" s="504"/>
      <c r="L692" s="558"/>
      <c r="M692" s="504"/>
      <c r="N692" s="502"/>
      <c r="O692" s="220"/>
      <c r="P692" s="341"/>
      <c r="Q692" s="341"/>
      <c r="R692" s="341"/>
      <c r="S692" s="341"/>
      <c r="T692" s="341"/>
      <c r="U692" s="245"/>
    </row>
    <row r="693" customFormat="false" ht="12.95" hidden="false" customHeight="true" outlineLevel="0" collapsed="false">
      <c r="A693" s="336"/>
      <c r="B693" s="57"/>
      <c r="C693" s="103" t="s">
        <v>152</v>
      </c>
      <c r="D693" s="73" t="s">
        <v>153</v>
      </c>
      <c r="E693" s="389" t="n">
        <v>6102</v>
      </c>
      <c r="F693" s="116" t="n">
        <f aca="false">SUM(G693,O693)</f>
        <v>5383</v>
      </c>
      <c r="G693" s="207" t="n">
        <f aca="false">SUM(H693:N693)</f>
        <v>5383</v>
      </c>
      <c r="H693" s="559"/>
      <c r="I693" s="560"/>
      <c r="J693" s="559"/>
      <c r="K693" s="560" t="n">
        <v>5383</v>
      </c>
      <c r="L693" s="559"/>
      <c r="M693" s="561"/>
      <c r="N693" s="562"/>
      <c r="O693" s="208" t="n">
        <f aca="false">SUM(P693:T693)</f>
        <v>0</v>
      </c>
      <c r="P693" s="341"/>
      <c r="Q693" s="341"/>
      <c r="R693" s="341"/>
      <c r="S693" s="341"/>
      <c r="T693" s="341"/>
      <c r="U693" s="245" t="n">
        <f aca="false">F693*100/E693</f>
        <v>88.2169780399869</v>
      </c>
    </row>
    <row r="694" customFormat="false" ht="12.95" hidden="false" customHeight="true" outlineLevel="0" collapsed="false">
      <c r="A694" s="336"/>
      <c r="B694" s="57"/>
      <c r="C694" s="552" t="s">
        <v>39</v>
      </c>
      <c r="D694" s="73" t="s">
        <v>40</v>
      </c>
      <c r="E694" s="389" t="n">
        <v>81483.05</v>
      </c>
      <c r="F694" s="116" t="n">
        <f aca="false">SUM(G694,O694)</f>
        <v>75771</v>
      </c>
      <c r="G694" s="207" t="n">
        <f aca="false">SUM(H694:N694)</f>
        <v>75771</v>
      </c>
      <c r="H694" s="559"/>
      <c r="I694" s="560" t="n">
        <v>75771</v>
      </c>
      <c r="J694" s="389"/>
      <c r="K694" s="561"/>
      <c r="L694" s="559"/>
      <c r="M694" s="561"/>
      <c r="N694" s="562"/>
      <c r="O694" s="208" t="n">
        <f aca="false">SUM(P694:T694)</f>
        <v>0</v>
      </c>
      <c r="P694" s="341"/>
      <c r="Q694" s="341"/>
      <c r="R694" s="341"/>
      <c r="S694" s="341"/>
      <c r="T694" s="341"/>
      <c r="U694" s="245" t="n">
        <f aca="false">F694*100/E694</f>
        <v>92.9898917627654</v>
      </c>
    </row>
    <row r="695" customFormat="false" ht="12.95" hidden="false" customHeight="true" outlineLevel="0" collapsed="false">
      <c r="A695" s="336"/>
      <c r="B695" s="57"/>
      <c r="C695" s="64" t="s">
        <v>41</v>
      </c>
      <c r="D695" s="93" t="s">
        <v>42</v>
      </c>
      <c r="E695" s="389" t="n">
        <v>29974.95</v>
      </c>
      <c r="F695" s="116" t="n">
        <f aca="false">SUM(G695,O695)</f>
        <v>24200</v>
      </c>
      <c r="G695" s="207" t="n">
        <f aca="false">SUM(H695:N695)</f>
        <v>24200</v>
      </c>
      <c r="H695" s="559"/>
      <c r="I695" s="560" t="n">
        <v>24200</v>
      </c>
      <c r="J695" s="389"/>
      <c r="K695" s="561"/>
      <c r="L695" s="559"/>
      <c r="M695" s="561"/>
      <c r="N695" s="562"/>
      <c r="O695" s="208" t="n">
        <f aca="false">SUM(P695:T695)</f>
        <v>0</v>
      </c>
      <c r="P695" s="341"/>
      <c r="Q695" s="341"/>
      <c r="R695" s="341"/>
      <c r="S695" s="341"/>
      <c r="T695" s="341"/>
      <c r="U695" s="245" t="n">
        <f aca="false">F695*100/E695</f>
        <v>80.734079623152</v>
      </c>
    </row>
    <row r="696" customFormat="false" ht="12.95" hidden="false" customHeight="true" outlineLevel="0" collapsed="false">
      <c r="A696" s="336"/>
      <c r="B696" s="57"/>
      <c r="C696" s="227" t="s">
        <v>70</v>
      </c>
      <c r="D696" s="66" t="s">
        <v>71</v>
      </c>
      <c r="E696" s="389" t="n">
        <v>100</v>
      </c>
      <c r="F696" s="116" t="n">
        <f aca="false">SUM(G696,O696)</f>
        <v>100</v>
      </c>
      <c r="G696" s="207" t="n">
        <f aca="false">SUM(H696:N696)</f>
        <v>100</v>
      </c>
      <c r="H696" s="559"/>
      <c r="I696" s="560" t="n">
        <v>100</v>
      </c>
      <c r="J696" s="559"/>
      <c r="K696" s="561"/>
      <c r="L696" s="559"/>
      <c r="M696" s="561"/>
      <c r="N696" s="562"/>
      <c r="O696" s="208" t="n">
        <f aca="false">SUM(P696:T696)</f>
        <v>0</v>
      </c>
      <c r="P696" s="341"/>
      <c r="Q696" s="341"/>
      <c r="R696" s="341"/>
      <c r="S696" s="341"/>
      <c r="T696" s="341"/>
      <c r="U696" s="245" t="n">
        <f aca="false">F696*100/E696</f>
        <v>100</v>
      </c>
    </row>
    <row r="697" s="570" customFormat="true" ht="25.5" hidden="false" customHeight="true" outlineLevel="0" collapsed="false">
      <c r="A697" s="563"/>
      <c r="B697" s="563"/>
      <c r="C697" s="563"/>
      <c r="D697" s="564" t="s">
        <v>402</v>
      </c>
      <c r="E697" s="565" t="n">
        <f aca="false">SUM(E22,E53,E82,E93,E106,E117,E197,E239,E268,E274,E277,E429,E453,E583,E612,E564,E50,E680,E661,E236)</f>
        <v>25720469.19</v>
      </c>
      <c r="F697" s="566" t="n">
        <f aca="false">SUM(O697,G697)</f>
        <v>27131092</v>
      </c>
      <c r="G697" s="567" t="n">
        <f aca="false">SUM(H697:N697)</f>
        <v>20711692</v>
      </c>
      <c r="H697" s="565" t="n">
        <f aca="false">SUM(H22,H53,H82,H93,H106,H117,H197,H239,H268,H274,H277,H429,H453,H583,H612,H564,H50,H680,H661,H236)</f>
        <v>8526061.08</v>
      </c>
      <c r="I697" s="565" t="n">
        <f aca="false">SUM(I22,I53,I82,I93,I106,I117,I197,I239,I268,I274,I277,I429,I453,I583,I612,I564,I50,I680,I661,I236)</f>
        <v>6212407.92</v>
      </c>
      <c r="J697" s="565" t="n">
        <f aca="false">SUM(J22,J53,J82,J93,J106,J117,J197,J239,J268,J274,J277,J429,J453,J583,J612,J564,J50,J680,J661,J236)</f>
        <v>1037465</v>
      </c>
      <c r="K697" s="565" t="n">
        <f aca="false">SUM(K22,K53,K82,K93,K106,K117,K197,K239,K268,K274,K277,K429,K453,K583,K612,K564,K50,K680,K661,K236)</f>
        <v>4438758</v>
      </c>
      <c r="L697" s="565" t="n">
        <f aca="false">SUM(L22,L53,L82,L93,L106,L117,L197,L239,L268,L274,L277,L429,L453,L583,L612,L564,L50,L680,L661,L236)</f>
        <v>0</v>
      </c>
      <c r="M697" s="565" t="n">
        <f aca="false">SUM(M22,M53,M82,M93,M106,M117,M197,M239,M268,M274,M277,M429,M453,M583,M612,M564,M50,M680,M661,M236)</f>
        <v>0</v>
      </c>
      <c r="N697" s="565" t="n">
        <f aca="false">SUM(N22,N53,N82,N93,N106,N117,N197,N239,N268,N274,N277,N429,N453,N583,N612,N564,N50,N680,N661,N236)</f>
        <v>497000</v>
      </c>
      <c r="O697" s="568" t="n">
        <f aca="false">SUM(O22,O53,O82,O93,O106,O117,O197,O239,O268,O274,O277,O429,O453,O583,O612,O564,O50,O680,O661,)</f>
        <v>6419400</v>
      </c>
      <c r="P697" s="565" t="n">
        <f aca="false">SUM(P22,P53,P82,P93,P106,P117,P197,P239,P268,P274,P277,P429,P453,P583,P612,P564,P50,P680,P661,P236)</f>
        <v>2358400</v>
      </c>
      <c r="Q697" s="565" t="n">
        <f aca="false">SUM(Q22,Q53,Q82,Q93,Q106,Q117,Q197,Q239,Q268,Q274,Q277,Q429,Q453,Q583,Q612,Q564,Q50,Q680,Q661,Q236)</f>
        <v>4000000</v>
      </c>
      <c r="R697" s="565" t="n">
        <f aca="false">SUM(R22,R53,R82,R93,R106,R117,R197,R239,R268,R274,R277,R429,R453,R583,R612,R564,R50,R680,R661,R236)</f>
        <v>61000</v>
      </c>
      <c r="S697" s="565" t="n">
        <f aca="false">SUM(S22,S53,S82,S93,S106,S117,S197,S239,S268,S274,S277,S429,S453,S583,S612,S564,S50,S680,S661,S236)</f>
        <v>0</v>
      </c>
      <c r="T697" s="565" t="n">
        <f aca="false">SUM(T22,T53,T82,T93,T106,T117,T197,T239,T268,T274,T277,T429,T453,T583,T612,T564,T50,T680,T661,T236)</f>
        <v>0</v>
      </c>
      <c r="U697" s="569" t="n">
        <f aca="false">F697*100/E697</f>
        <v>105.484436537995</v>
      </c>
      <c r="W697" s="571"/>
      <c r="X697" s="572"/>
    </row>
    <row r="698" s="570" customFormat="true" ht="18" hidden="false" customHeight="true" outlineLevel="0" collapsed="false">
      <c r="A698" s="573"/>
      <c r="B698" s="573"/>
      <c r="C698" s="573"/>
      <c r="D698" s="573"/>
      <c r="E698" s="573"/>
      <c r="F698" s="573"/>
      <c r="G698" s="573"/>
      <c r="H698" s="573"/>
      <c r="I698" s="573"/>
      <c r="J698" s="573"/>
      <c r="K698" s="573"/>
      <c r="L698" s="573"/>
      <c r="M698" s="573"/>
      <c r="N698" s="573"/>
      <c r="O698" s="573"/>
      <c r="P698" s="573"/>
      <c r="Q698" s="573"/>
      <c r="R698" s="573"/>
      <c r="S698" s="573"/>
      <c r="T698" s="573"/>
      <c r="U698" s="573"/>
    </row>
    <row r="699" s="570" customFormat="true" ht="17.25" hidden="false" customHeight="true" outlineLevel="0" collapsed="false">
      <c r="A699" s="574"/>
      <c r="B699" s="574"/>
      <c r="C699" s="574"/>
      <c r="D699" s="575"/>
      <c r="E699" s="575"/>
      <c r="F699" s="576"/>
      <c r="G699" s="576"/>
      <c r="H699" s="577"/>
      <c r="I699" s="576"/>
      <c r="J699" s="578"/>
      <c r="K699" s="576"/>
      <c r="L699" s="579"/>
      <c r="M699" s="576"/>
      <c r="N699" s="576"/>
      <c r="O699" s="576"/>
      <c r="P699" s="580"/>
      <c r="Q699" s="576"/>
      <c r="R699" s="576"/>
      <c r="S699" s="576"/>
      <c r="T699" s="576"/>
      <c r="U699" s="576"/>
    </row>
    <row r="700" customFormat="false" ht="12.75" hidden="false" customHeight="false" outlineLevel="0" collapsed="false">
      <c r="A700" s="290"/>
      <c r="B700" s="290"/>
      <c r="C700" s="290"/>
      <c r="D700" s="581"/>
      <c r="E700" s="582"/>
      <c r="F700" s="583"/>
      <c r="G700" s="584"/>
      <c r="H700" s="584"/>
      <c r="I700" s="585"/>
      <c r="J700" s="585"/>
      <c r="K700" s="585"/>
      <c r="L700" s="585"/>
      <c r="M700" s="585"/>
      <c r="N700" s="586"/>
      <c r="O700" s="586"/>
      <c r="P700" s="586"/>
      <c r="Q700" s="587"/>
      <c r="R700" s="586"/>
      <c r="S700" s="586"/>
      <c r="T700" s="585"/>
      <c r="U700" s="585"/>
    </row>
    <row r="701" customFormat="false" ht="12.75" hidden="false" customHeight="false" outlineLevel="0" collapsed="false">
      <c r="A701" s="290"/>
      <c r="B701" s="290"/>
      <c r="C701" s="290"/>
      <c r="D701" s="588"/>
      <c r="E701" s="588"/>
      <c r="F701" s="589"/>
      <c r="G701" s="590"/>
      <c r="H701" s="589"/>
      <c r="I701" s="589"/>
      <c r="J701" s="591"/>
      <c r="K701" s="589"/>
      <c r="L701" s="589"/>
      <c r="M701" s="589"/>
      <c r="N701" s="589"/>
      <c r="O701" s="589"/>
      <c r="P701" s="589"/>
      <c r="Q701" s="592"/>
      <c r="R701" s="589"/>
      <c r="S701" s="589"/>
      <c r="T701" s="589"/>
      <c r="U701" s="589"/>
    </row>
    <row r="702" customFormat="false" ht="12.75" hidden="false" customHeight="false" outlineLevel="0" collapsed="false">
      <c r="A702" s="290"/>
      <c r="B702" s="290"/>
      <c r="C702" s="290"/>
      <c r="D702" s="593"/>
      <c r="E702" s="593"/>
      <c r="F702" s="593"/>
      <c r="G702" s="593"/>
      <c r="H702" s="593"/>
      <c r="I702" s="593"/>
      <c r="J702" s="594"/>
      <c r="K702" s="593"/>
      <c r="L702" s="593"/>
      <c r="M702" s="593"/>
      <c r="N702" s="593"/>
      <c r="O702" s="593"/>
      <c r="P702" s="593"/>
      <c r="Q702" s="593"/>
      <c r="R702" s="593"/>
      <c r="S702" s="593"/>
      <c r="T702" s="593"/>
      <c r="U702" s="593"/>
    </row>
    <row r="703" customFormat="false" ht="12.75" hidden="false" customHeight="false" outlineLevel="0" collapsed="false">
      <c r="D703" s="584"/>
      <c r="E703" s="585"/>
      <c r="F703" s="595"/>
      <c r="G703" s="596"/>
      <c r="H703" s="596"/>
      <c r="I703" s="596"/>
      <c r="J703" s="596"/>
      <c r="K703" s="596"/>
      <c r="L703" s="596"/>
      <c r="M703" s="596"/>
      <c r="N703" s="596"/>
      <c r="O703" s="596"/>
      <c r="P703" s="597"/>
      <c r="Q703" s="596"/>
      <c r="R703" s="596"/>
      <c r="S703" s="596"/>
      <c r="T703" s="596"/>
      <c r="U703" s="596"/>
    </row>
    <row r="704" customFormat="false" ht="12.75" hidden="false" customHeight="false" outlineLevel="0" collapsed="false">
      <c r="D704" s="585"/>
      <c r="E704" s="585"/>
      <c r="F704" s="585"/>
      <c r="G704" s="585"/>
      <c r="H704" s="585"/>
      <c r="I704" s="585"/>
      <c r="J704" s="585"/>
      <c r="K704" s="585"/>
      <c r="L704" s="585"/>
      <c r="M704" s="585"/>
      <c r="N704" s="585"/>
      <c r="O704" s="585"/>
      <c r="P704" s="585"/>
      <c r="Q704" s="585"/>
      <c r="R704" s="585"/>
      <c r="S704" s="585"/>
      <c r="T704" s="585"/>
      <c r="U704" s="585"/>
    </row>
    <row r="705" customFormat="false" ht="12.75" hidden="false" customHeight="false" outlineLevel="0" collapsed="false">
      <c r="D705" s="585"/>
      <c r="E705" s="584"/>
      <c r="F705" s="585"/>
      <c r="G705" s="585"/>
      <c r="H705" s="585"/>
      <c r="I705" s="585"/>
      <c r="J705" s="585"/>
      <c r="K705" s="585"/>
      <c r="L705" s="585"/>
      <c r="M705" s="585"/>
      <c r="N705" s="585"/>
      <c r="O705" s="585"/>
      <c r="P705" s="585"/>
      <c r="Q705" s="585"/>
      <c r="R705" s="585"/>
      <c r="S705" s="585"/>
      <c r="T705" s="585"/>
      <c r="U705" s="585"/>
    </row>
    <row r="706" customFormat="false" ht="12.75" hidden="false" customHeight="false" outlineLevel="0" collapsed="false">
      <c r="D706" s="585"/>
      <c r="E706" s="585"/>
      <c r="F706" s="585"/>
      <c r="G706" s="585"/>
      <c r="H706" s="585"/>
      <c r="I706" s="585"/>
      <c r="J706" s="585"/>
      <c r="K706" s="585"/>
      <c r="L706" s="585"/>
      <c r="M706" s="585"/>
      <c r="N706" s="585"/>
      <c r="O706" s="585"/>
      <c r="P706" s="585"/>
      <c r="Q706" s="585"/>
      <c r="R706" s="585"/>
      <c r="S706" s="585"/>
      <c r="T706" s="585"/>
      <c r="U706" s="585"/>
    </row>
    <row r="707" customFormat="false" ht="12.75" hidden="false" customHeight="false" outlineLevel="0" collapsed="false">
      <c r="D707" s="585"/>
      <c r="E707" s="585"/>
      <c r="F707" s="585"/>
      <c r="G707" s="585"/>
      <c r="H707" s="585"/>
      <c r="I707" s="585"/>
      <c r="J707" s="585"/>
      <c r="K707" s="585"/>
      <c r="L707" s="585"/>
      <c r="M707" s="585"/>
      <c r="N707" s="585"/>
      <c r="O707" s="585"/>
      <c r="P707" s="585"/>
      <c r="Q707" s="585"/>
      <c r="R707" s="585"/>
      <c r="S707" s="585"/>
      <c r="T707" s="585"/>
      <c r="U707" s="585"/>
    </row>
    <row r="708" customFormat="false" ht="12.75" hidden="false" customHeight="false" outlineLevel="0" collapsed="false">
      <c r="D708" s="585" t="s">
        <v>403</v>
      </c>
      <c r="E708" s="598" t="n">
        <v>200000</v>
      </c>
      <c r="F708" s="585"/>
      <c r="G708" s="585"/>
      <c r="H708" s="585"/>
      <c r="I708" s="585"/>
      <c r="J708" s="585"/>
      <c r="K708" s="585"/>
      <c r="L708" s="585"/>
      <c r="M708" s="585"/>
      <c r="N708" s="585"/>
      <c r="O708" s="585"/>
      <c r="P708" s="585"/>
      <c r="Q708" s="585"/>
      <c r="R708" s="585"/>
      <c r="S708" s="585"/>
      <c r="T708" s="585"/>
      <c r="U708" s="585"/>
    </row>
    <row r="709" customFormat="false" ht="12.75" hidden="false" customHeight="false" outlineLevel="0" collapsed="false">
      <c r="D709" s="585"/>
      <c r="E709" s="585" t="n">
        <f aca="false">SUM(E706:E708)</f>
        <v>200000</v>
      </c>
      <c r="F709" s="585"/>
      <c r="G709" s="585"/>
      <c r="H709" s="585"/>
      <c r="I709" s="585"/>
      <c r="J709" s="585"/>
      <c r="K709" s="585"/>
      <c r="L709" s="585"/>
      <c r="M709" s="585"/>
      <c r="N709" s="585"/>
      <c r="O709" s="585"/>
      <c r="P709" s="585"/>
      <c r="Q709" s="585"/>
      <c r="R709" s="585"/>
      <c r="S709" s="585"/>
      <c r="T709" s="585"/>
      <c r="U709" s="585"/>
    </row>
    <row r="710" customFormat="false" ht="12.75" hidden="false" customHeight="false" outlineLevel="0" collapsed="false">
      <c r="D710" s="585"/>
      <c r="E710" s="585"/>
      <c r="F710" s="585"/>
      <c r="G710" s="585"/>
      <c r="H710" s="585"/>
      <c r="I710" s="585"/>
      <c r="J710" s="585"/>
      <c r="K710" s="585"/>
      <c r="L710" s="585"/>
      <c r="M710" s="585"/>
      <c r="N710" s="585"/>
      <c r="O710" s="585"/>
      <c r="P710" s="585"/>
      <c r="Q710" s="585"/>
      <c r="R710" s="585"/>
      <c r="S710" s="585"/>
      <c r="T710" s="585"/>
      <c r="U710" s="585"/>
    </row>
    <row r="711" customFormat="false" ht="12.75" hidden="false" customHeight="false" outlineLevel="0" collapsed="false">
      <c r="D711" s="585"/>
      <c r="E711" s="585"/>
      <c r="F711" s="585"/>
      <c r="G711" s="585"/>
      <c r="H711" s="585"/>
      <c r="I711" s="585"/>
      <c r="J711" s="585"/>
      <c r="K711" s="585"/>
      <c r="L711" s="585"/>
      <c r="M711" s="585"/>
      <c r="N711" s="585"/>
      <c r="O711" s="585"/>
      <c r="P711" s="585"/>
      <c r="Q711" s="585"/>
      <c r="R711" s="585"/>
      <c r="S711" s="585"/>
      <c r="T711" s="585"/>
      <c r="U711" s="585"/>
    </row>
    <row r="712" customFormat="false" ht="12.75" hidden="false" customHeight="false" outlineLevel="0" collapsed="false">
      <c r="D712" s="585"/>
      <c r="E712" s="585"/>
      <c r="F712" s="585"/>
      <c r="G712" s="585"/>
      <c r="H712" s="585"/>
      <c r="I712" s="585"/>
      <c r="J712" s="585"/>
      <c r="K712" s="585"/>
      <c r="L712" s="585"/>
      <c r="M712" s="585"/>
      <c r="N712" s="585"/>
      <c r="O712" s="585"/>
      <c r="P712" s="585"/>
      <c r="Q712" s="585"/>
      <c r="R712" s="585"/>
      <c r="S712" s="585"/>
      <c r="T712" s="585"/>
      <c r="U712" s="585"/>
    </row>
    <row r="713" customFormat="false" ht="12.75" hidden="false" customHeight="false" outlineLevel="0" collapsed="false">
      <c r="D713" s="585"/>
      <c r="E713" s="585"/>
      <c r="F713" s="584" t="n">
        <v>23963894</v>
      </c>
      <c r="G713" s="585"/>
      <c r="H713" s="585"/>
      <c r="I713" s="585"/>
      <c r="J713" s="585"/>
      <c r="K713" s="585"/>
      <c r="L713" s="585"/>
      <c r="M713" s="585"/>
      <c r="N713" s="585"/>
      <c r="O713" s="585"/>
      <c r="P713" s="585"/>
      <c r="Q713" s="585"/>
      <c r="R713" s="585"/>
      <c r="S713" s="585"/>
      <c r="T713" s="585"/>
      <c r="U713" s="585"/>
    </row>
    <row r="714" customFormat="false" ht="12.75" hidden="false" customHeight="false" outlineLevel="0" collapsed="false">
      <c r="D714" s="585"/>
      <c r="E714" s="585"/>
      <c r="F714" s="584" t="n">
        <f aca="false">F697-F713</f>
        <v>3167198</v>
      </c>
      <c r="G714" s="585"/>
      <c r="H714" s="585"/>
      <c r="I714" s="585"/>
      <c r="J714" s="585"/>
      <c r="K714" s="585"/>
      <c r="L714" s="585"/>
      <c r="M714" s="585"/>
      <c r="N714" s="585"/>
      <c r="O714" s="585"/>
      <c r="P714" s="585"/>
      <c r="Q714" s="585"/>
      <c r="R714" s="585"/>
      <c r="S714" s="585"/>
      <c r="T714" s="585"/>
      <c r="U714" s="585"/>
    </row>
    <row r="715" customFormat="false" ht="12.75" hidden="false" customHeight="false" outlineLevel="0" collapsed="false">
      <c r="D715" s="585"/>
      <c r="E715" s="585"/>
      <c r="F715" s="585"/>
      <c r="G715" s="585"/>
      <c r="H715" s="585"/>
      <c r="I715" s="585"/>
      <c r="J715" s="585"/>
      <c r="K715" s="585"/>
      <c r="L715" s="585"/>
      <c r="M715" s="585"/>
      <c r="N715" s="585"/>
      <c r="O715" s="585"/>
      <c r="P715" s="585"/>
      <c r="Q715" s="585"/>
      <c r="R715" s="585"/>
      <c r="S715" s="585"/>
      <c r="T715" s="585"/>
      <c r="U715" s="585"/>
    </row>
    <row r="716" customFormat="false" ht="12.75" hidden="false" customHeight="false" outlineLevel="0" collapsed="false">
      <c r="D716" s="585"/>
      <c r="E716" s="585"/>
      <c r="F716" s="585"/>
      <c r="G716" s="585"/>
      <c r="H716" s="585"/>
      <c r="I716" s="585"/>
      <c r="J716" s="585"/>
      <c r="K716" s="585"/>
      <c r="L716" s="585"/>
      <c r="M716" s="585"/>
      <c r="N716" s="585"/>
      <c r="O716" s="585"/>
      <c r="P716" s="585"/>
      <c r="Q716" s="585"/>
      <c r="R716" s="585"/>
      <c r="S716" s="585"/>
      <c r="T716" s="585"/>
      <c r="U716" s="585"/>
    </row>
    <row r="717" customFormat="false" ht="12.75" hidden="false" customHeight="false" outlineLevel="0" collapsed="false">
      <c r="D717" s="585"/>
      <c r="E717" s="585"/>
      <c r="F717" s="585"/>
      <c r="G717" s="585"/>
      <c r="H717" s="585"/>
      <c r="I717" s="585"/>
      <c r="J717" s="585"/>
      <c r="K717" s="585"/>
      <c r="L717" s="585"/>
      <c r="M717" s="585"/>
      <c r="N717" s="585"/>
      <c r="O717" s="585"/>
      <c r="P717" s="585"/>
      <c r="Q717" s="585"/>
      <c r="R717" s="585"/>
      <c r="S717" s="585"/>
      <c r="T717" s="585"/>
      <c r="U717" s="585"/>
    </row>
    <row r="718" customFormat="false" ht="12.75" hidden="false" customHeight="false" outlineLevel="0" collapsed="false">
      <c r="D718" s="585"/>
      <c r="E718" s="585"/>
      <c r="F718" s="585"/>
      <c r="G718" s="585"/>
      <c r="H718" s="585"/>
      <c r="I718" s="585"/>
      <c r="J718" s="585"/>
      <c r="K718" s="585"/>
      <c r="L718" s="585"/>
      <c r="M718" s="585"/>
      <c r="N718" s="585"/>
      <c r="O718" s="585"/>
      <c r="P718" s="585"/>
      <c r="Q718" s="585"/>
      <c r="R718" s="585"/>
      <c r="S718" s="585"/>
      <c r="T718" s="585"/>
      <c r="U718" s="585"/>
    </row>
    <row r="719" customFormat="false" ht="12.75" hidden="true" customHeight="false" outlineLevel="0" collapsed="false">
      <c r="D719" s="585"/>
      <c r="E719" s="585"/>
      <c r="F719" s="585"/>
      <c r="G719" s="585"/>
      <c r="H719" s="585"/>
      <c r="I719" s="585"/>
      <c r="J719" s="585"/>
      <c r="K719" s="585"/>
      <c r="L719" s="585"/>
      <c r="M719" s="585"/>
      <c r="N719" s="585"/>
      <c r="O719" s="585"/>
      <c r="P719" s="585"/>
      <c r="Q719" s="585"/>
      <c r="R719" s="585"/>
      <c r="S719" s="585"/>
      <c r="T719" s="585"/>
      <c r="U719" s="585"/>
    </row>
    <row r="720" customFormat="false" ht="12.75" hidden="true" customHeight="false" outlineLevel="0" collapsed="false">
      <c r="D720" s="585"/>
      <c r="E720" s="585"/>
      <c r="F720" s="585"/>
      <c r="G720" s="585"/>
      <c r="H720" s="585"/>
      <c r="I720" s="585"/>
      <c r="J720" s="585"/>
      <c r="K720" s="585"/>
      <c r="L720" s="585"/>
      <c r="M720" s="585"/>
      <c r="N720" s="585"/>
      <c r="O720" s="585"/>
      <c r="P720" s="585"/>
      <c r="Q720" s="585"/>
      <c r="R720" s="585"/>
      <c r="S720" s="585"/>
      <c r="T720" s="585"/>
      <c r="U720" s="585"/>
    </row>
    <row r="721" customFormat="false" ht="12.75" hidden="true" customHeight="false" outlineLevel="0" collapsed="false">
      <c r="D721" s="585"/>
      <c r="E721" s="585"/>
      <c r="F721" s="585"/>
      <c r="G721" s="585"/>
      <c r="H721" s="585"/>
      <c r="I721" s="585"/>
      <c r="J721" s="585"/>
      <c r="K721" s="585"/>
      <c r="L721" s="585"/>
      <c r="M721" s="585"/>
      <c r="N721" s="585"/>
      <c r="O721" s="585"/>
      <c r="P721" s="585"/>
      <c r="Q721" s="585"/>
      <c r="R721" s="585"/>
      <c r="S721" s="585"/>
      <c r="T721" s="585"/>
      <c r="U721" s="585"/>
    </row>
    <row r="722" customFormat="false" ht="12.75" hidden="true" customHeight="false" outlineLevel="0" collapsed="false">
      <c r="D722" s="585"/>
      <c r="E722" s="585"/>
      <c r="F722" s="585"/>
      <c r="G722" s="585"/>
      <c r="H722" s="585"/>
      <c r="I722" s="585"/>
      <c r="J722" s="585"/>
      <c r="K722" s="585"/>
      <c r="L722" s="585"/>
      <c r="M722" s="585"/>
      <c r="N722" s="585"/>
      <c r="O722" s="585"/>
      <c r="P722" s="585"/>
      <c r="Q722" s="585"/>
      <c r="R722" s="585"/>
      <c r="S722" s="585"/>
      <c r="T722" s="585"/>
      <c r="U722" s="585"/>
    </row>
    <row r="723" customFormat="false" ht="12.75" hidden="true" customHeight="false" outlineLevel="0" collapsed="false">
      <c r="D723" s="585"/>
      <c r="E723" s="585"/>
      <c r="F723" s="585"/>
      <c r="G723" s="585"/>
      <c r="H723" s="585"/>
      <c r="I723" s="585"/>
      <c r="J723" s="585"/>
      <c r="K723" s="585"/>
      <c r="L723" s="585"/>
      <c r="M723" s="585"/>
      <c r="N723" s="585"/>
      <c r="O723" s="585"/>
      <c r="P723" s="585"/>
      <c r="Q723" s="585"/>
      <c r="R723" s="585"/>
      <c r="S723" s="585"/>
      <c r="T723" s="585"/>
      <c r="U723" s="585"/>
    </row>
    <row r="724" customFormat="false" ht="12.75" hidden="true" customHeight="false" outlineLevel="0" collapsed="false">
      <c r="D724" s="585"/>
      <c r="E724" s="585"/>
      <c r="F724" s="585"/>
      <c r="G724" s="585"/>
      <c r="H724" s="585"/>
      <c r="I724" s="585"/>
      <c r="J724" s="585"/>
      <c r="K724" s="585"/>
      <c r="L724" s="585"/>
      <c r="M724" s="585"/>
      <c r="N724" s="585"/>
      <c r="O724" s="585"/>
      <c r="P724" s="585"/>
      <c r="Q724" s="585"/>
      <c r="R724" s="585"/>
      <c r="S724" s="585"/>
      <c r="T724" s="585"/>
      <c r="U724" s="585"/>
    </row>
    <row r="725" customFormat="false" ht="12.75" hidden="true" customHeight="false" outlineLevel="0" collapsed="false">
      <c r="D725" s="585"/>
      <c r="E725" s="585"/>
      <c r="F725" s="585"/>
      <c r="G725" s="585"/>
      <c r="H725" s="585"/>
      <c r="I725" s="585"/>
      <c r="J725" s="585"/>
      <c r="K725" s="585"/>
      <c r="L725" s="585"/>
      <c r="M725" s="585"/>
      <c r="N725" s="585"/>
      <c r="O725" s="585"/>
      <c r="P725" s="585"/>
      <c r="Q725" s="585"/>
      <c r="R725" s="585"/>
      <c r="S725" s="585"/>
      <c r="T725" s="585"/>
      <c r="U725" s="585"/>
    </row>
    <row r="726" customFormat="false" ht="12.75" hidden="true" customHeight="false" outlineLevel="0" collapsed="false">
      <c r="D726" s="585"/>
      <c r="E726" s="585"/>
      <c r="F726" s="585"/>
      <c r="G726" s="585"/>
      <c r="H726" s="585"/>
      <c r="I726" s="585"/>
      <c r="J726" s="585"/>
      <c r="K726" s="585"/>
      <c r="L726" s="585"/>
      <c r="M726" s="585"/>
      <c r="N726" s="585"/>
      <c r="O726" s="585"/>
      <c r="P726" s="585"/>
      <c r="Q726" s="585"/>
      <c r="R726" s="585"/>
      <c r="S726" s="585"/>
      <c r="T726" s="585"/>
      <c r="U726" s="585"/>
    </row>
    <row r="727" customFormat="false" ht="12.75" hidden="true" customHeight="false" outlineLevel="0" collapsed="false">
      <c r="D727" s="585"/>
      <c r="E727" s="585"/>
      <c r="F727" s="585"/>
      <c r="G727" s="585"/>
      <c r="H727" s="585"/>
      <c r="I727" s="585"/>
      <c r="J727" s="585"/>
      <c r="K727" s="585"/>
      <c r="L727" s="585"/>
      <c r="M727" s="585"/>
      <c r="N727" s="585"/>
      <c r="O727" s="585"/>
      <c r="P727" s="585"/>
      <c r="Q727" s="585"/>
      <c r="R727" s="585"/>
      <c r="S727" s="585"/>
      <c r="T727" s="585"/>
      <c r="U727" s="585"/>
    </row>
    <row r="728" customFormat="false" ht="12.75" hidden="true" customHeight="false" outlineLevel="0" collapsed="false">
      <c r="D728" s="585"/>
      <c r="E728" s="585"/>
      <c r="F728" s="585"/>
      <c r="G728" s="585"/>
      <c r="H728" s="585"/>
      <c r="I728" s="585"/>
      <c r="J728" s="585"/>
      <c r="K728" s="585"/>
      <c r="L728" s="585"/>
      <c r="M728" s="585"/>
      <c r="N728" s="585"/>
      <c r="O728" s="585"/>
      <c r="P728" s="585"/>
      <c r="Q728" s="585"/>
      <c r="R728" s="585"/>
      <c r="S728" s="585"/>
      <c r="T728" s="585"/>
      <c r="U728" s="585"/>
    </row>
    <row r="729" customFormat="false" ht="12.75" hidden="true" customHeight="false" outlineLevel="0" collapsed="false">
      <c r="D729" s="585"/>
      <c r="E729" s="585"/>
      <c r="F729" s="585"/>
      <c r="G729" s="585"/>
      <c r="H729" s="585"/>
      <c r="I729" s="585"/>
      <c r="J729" s="585"/>
      <c r="K729" s="585"/>
      <c r="L729" s="585"/>
      <c r="M729" s="585"/>
      <c r="N729" s="585"/>
      <c r="O729" s="585"/>
      <c r="P729" s="585"/>
      <c r="Q729" s="585"/>
      <c r="R729" s="585"/>
      <c r="S729" s="585"/>
      <c r="T729" s="585"/>
      <c r="U729" s="585"/>
    </row>
    <row r="730" customFormat="false" ht="12.75" hidden="true" customHeight="false" outlineLevel="0" collapsed="false">
      <c r="D730" s="585"/>
      <c r="E730" s="585"/>
      <c r="F730" s="585"/>
      <c r="G730" s="585"/>
      <c r="H730" s="585"/>
      <c r="I730" s="585"/>
      <c r="J730" s="585"/>
      <c r="K730" s="585"/>
      <c r="L730" s="585"/>
      <c r="M730" s="585"/>
      <c r="N730" s="585"/>
      <c r="O730" s="585"/>
      <c r="P730" s="585"/>
      <c r="Q730" s="585"/>
      <c r="R730" s="585"/>
      <c r="S730" s="585"/>
      <c r="T730" s="585"/>
      <c r="U730" s="585"/>
    </row>
    <row r="731" customFormat="false" ht="12.75" hidden="true" customHeight="false" outlineLevel="0" collapsed="false">
      <c r="D731" s="585"/>
      <c r="E731" s="585"/>
      <c r="F731" s="585"/>
      <c r="G731" s="585"/>
      <c r="H731" s="585"/>
      <c r="I731" s="585"/>
      <c r="J731" s="585"/>
      <c r="K731" s="585"/>
      <c r="L731" s="585"/>
      <c r="M731" s="585"/>
      <c r="N731" s="585"/>
      <c r="O731" s="585"/>
      <c r="P731" s="585"/>
      <c r="Q731" s="585"/>
      <c r="R731" s="585"/>
      <c r="S731" s="585"/>
      <c r="T731" s="585"/>
      <c r="U731" s="585"/>
    </row>
    <row r="732" customFormat="false" ht="12.75" hidden="true" customHeight="false" outlineLevel="0" collapsed="false">
      <c r="D732" s="585"/>
      <c r="E732" s="585"/>
      <c r="F732" s="585"/>
      <c r="G732" s="585"/>
      <c r="H732" s="585"/>
      <c r="I732" s="585"/>
      <c r="J732" s="585"/>
      <c r="K732" s="585"/>
      <c r="L732" s="585"/>
      <c r="M732" s="585"/>
      <c r="N732" s="585"/>
      <c r="O732" s="585"/>
      <c r="P732" s="585"/>
      <c r="Q732" s="585"/>
      <c r="R732" s="585"/>
      <c r="S732" s="585"/>
      <c r="T732" s="585"/>
      <c r="U732" s="585"/>
    </row>
    <row r="733" customFormat="false" ht="12.75" hidden="true" customHeight="false" outlineLevel="0" collapsed="false">
      <c r="D733" s="585"/>
      <c r="E733" s="585"/>
      <c r="F733" s="585"/>
      <c r="G733" s="585"/>
      <c r="H733" s="585"/>
      <c r="I733" s="585"/>
      <c r="J733" s="585"/>
      <c r="K733" s="585"/>
      <c r="L733" s="585"/>
      <c r="M733" s="585"/>
      <c r="N733" s="585"/>
      <c r="O733" s="585"/>
      <c r="P733" s="585"/>
      <c r="Q733" s="585"/>
      <c r="R733" s="585"/>
      <c r="S733" s="585"/>
      <c r="T733" s="585"/>
      <c r="U733" s="585"/>
    </row>
    <row r="734" customFormat="false" ht="12.75" hidden="true" customHeight="false" outlineLevel="0" collapsed="false">
      <c r="D734" s="585"/>
      <c r="E734" s="585"/>
      <c r="F734" s="585"/>
      <c r="G734" s="585"/>
      <c r="H734" s="585"/>
      <c r="I734" s="585"/>
      <c r="J734" s="585"/>
      <c r="K734" s="585"/>
      <c r="L734" s="585"/>
      <c r="M734" s="585"/>
      <c r="N734" s="585"/>
      <c r="O734" s="585"/>
      <c r="P734" s="585"/>
      <c r="Q734" s="585"/>
      <c r="R734" s="585"/>
      <c r="S734" s="585"/>
      <c r="T734" s="585"/>
      <c r="U734" s="585"/>
    </row>
    <row r="735" customFormat="false" ht="12.75" hidden="true" customHeight="false" outlineLevel="0" collapsed="false">
      <c r="D735" s="585"/>
      <c r="E735" s="585"/>
      <c r="F735" s="585"/>
      <c r="G735" s="585"/>
      <c r="H735" s="585"/>
      <c r="I735" s="585"/>
      <c r="J735" s="585"/>
      <c r="K735" s="585"/>
      <c r="L735" s="585"/>
      <c r="M735" s="585"/>
      <c r="N735" s="585"/>
      <c r="O735" s="585"/>
      <c r="P735" s="585"/>
      <c r="Q735" s="585"/>
      <c r="R735" s="585"/>
      <c r="S735" s="585"/>
      <c r="T735" s="585"/>
      <c r="U735" s="585"/>
    </row>
    <row r="736" customFormat="false" ht="12.75" hidden="true" customHeight="false" outlineLevel="0" collapsed="false">
      <c r="D736" s="585"/>
      <c r="E736" s="585"/>
      <c r="F736" s="585"/>
      <c r="G736" s="585"/>
      <c r="H736" s="585"/>
      <c r="I736" s="585"/>
      <c r="J736" s="585"/>
      <c r="K736" s="585"/>
      <c r="L736" s="585"/>
      <c r="M736" s="585"/>
      <c r="N736" s="585"/>
      <c r="O736" s="585"/>
      <c r="P736" s="585"/>
      <c r="Q736" s="585"/>
      <c r="R736" s="585"/>
      <c r="S736" s="585"/>
      <c r="T736" s="585"/>
      <c r="U736" s="585"/>
    </row>
    <row r="737" customFormat="false" ht="12.75" hidden="true" customHeight="false" outlineLevel="0" collapsed="false">
      <c r="D737" s="585"/>
      <c r="E737" s="585"/>
      <c r="F737" s="585"/>
      <c r="G737" s="585"/>
      <c r="H737" s="585"/>
      <c r="I737" s="585"/>
      <c r="J737" s="585"/>
      <c r="K737" s="585"/>
      <c r="L737" s="585"/>
      <c r="M737" s="585"/>
      <c r="N737" s="585"/>
      <c r="O737" s="585"/>
      <c r="P737" s="585"/>
      <c r="Q737" s="585"/>
      <c r="R737" s="585"/>
      <c r="S737" s="585"/>
      <c r="T737" s="585"/>
      <c r="U737" s="585"/>
    </row>
    <row r="738" customFormat="false" ht="12.75" hidden="true" customHeight="false" outlineLevel="0" collapsed="false">
      <c r="D738" s="585"/>
      <c r="E738" s="585"/>
      <c r="F738" s="585"/>
      <c r="G738" s="585"/>
      <c r="H738" s="585"/>
      <c r="I738" s="585"/>
      <c r="J738" s="585"/>
      <c r="K738" s="585"/>
      <c r="L738" s="585"/>
      <c r="M738" s="585"/>
      <c r="N738" s="585"/>
      <c r="O738" s="585"/>
      <c r="P738" s="585"/>
      <c r="Q738" s="585"/>
      <c r="R738" s="585"/>
      <c r="S738" s="585"/>
      <c r="T738" s="585"/>
      <c r="U738" s="585"/>
    </row>
    <row r="739" customFormat="false" ht="12.75" hidden="true" customHeight="false" outlineLevel="0" collapsed="false">
      <c r="D739" s="585"/>
      <c r="E739" s="585"/>
      <c r="F739" s="585"/>
      <c r="G739" s="585"/>
      <c r="H739" s="585"/>
      <c r="I739" s="585"/>
      <c r="J739" s="585"/>
      <c r="K739" s="585"/>
      <c r="L739" s="585"/>
      <c r="M739" s="585"/>
      <c r="N739" s="585"/>
      <c r="O739" s="585"/>
      <c r="P739" s="585"/>
      <c r="Q739" s="585"/>
      <c r="R739" s="585"/>
      <c r="S739" s="585"/>
      <c r="T739" s="585"/>
      <c r="U739" s="585"/>
    </row>
    <row r="740" customFormat="false" ht="12.75" hidden="true" customHeight="false" outlineLevel="0" collapsed="false">
      <c r="D740" s="585"/>
      <c r="E740" s="585"/>
      <c r="F740" s="585"/>
      <c r="G740" s="585"/>
      <c r="H740" s="585"/>
      <c r="I740" s="585"/>
      <c r="J740" s="585"/>
      <c r="K740" s="585"/>
      <c r="L740" s="585"/>
      <c r="M740" s="585"/>
      <c r="N740" s="585"/>
      <c r="O740" s="585"/>
      <c r="P740" s="585"/>
      <c r="Q740" s="585"/>
      <c r="R740" s="585"/>
      <c r="S740" s="585"/>
      <c r="T740" s="585"/>
      <c r="U740" s="585"/>
    </row>
    <row r="741" customFormat="false" ht="12.75" hidden="true" customHeight="false" outlineLevel="0" collapsed="false">
      <c r="D741" s="585"/>
      <c r="E741" s="585"/>
      <c r="F741" s="585"/>
      <c r="G741" s="585"/>
      <c r="H741" s="585"/>
      <c r="I741" s="585"/>
      <c r="J741" s="585"/>
      <c r="K741" s="585"/>
      <c r="L741" s="585"/>
      <c r="M741" s="585"/>
      <c r="N741" s="585"/>
      <c r="O741" s="585"/>
      <c r="P741" s="585"/>
      <c r="Q741" s="585"/>
      <c r="R741" s="585"/>
      <c r="S741" s="585"/>
      <c r="T741" s="585"/>
      <c r="U741" s="585"/>
    </row>
    <row r="742" customFormat="false" ht="12.75" hidden="true" customHeight="false" outlineLevel="0" collapsed="false">
      <c r="D742" s="585"/>
      <c r="E742" s="585"/>
      <c r="F742" s="585"/>
      <c r="G742" s="585"/>
      <c r="H742" s="585"/>
      <c r="I742" s="585"/>
      <c r="J742" s="585"/>
      <c r="K742" s="585"/>
      <c r="L742" s="585"/>
      <c r="M742" s="585"/>
      <c r="N742" s="585"/>
      <c r="O742" s="585"/>
      <c r="P742" s="585"/>
      <c r="Q742" s="585"/>
      <c r="R742" s="585"/>
      <c r="S742" s="585"/>
      <c r="T742" s="585"/>
      <c r="U742" s="585"/>
    </row>
    <row r="743" customFormat="false" ht="12.75" hidden="true" customHeight="false" outlineLevel="0" collapsed="false">
      <c r="D743" s="585"/>
      <c r="E743" s="585"/>
      <c r="F743" s="585"/>
      <c r="G743" s="585"/>
      <c r="H743" s="585"/>
      <c r="I743" s="585"/>
      <c r="J743" s="585"/>
      <c r="K743" s="585"/>
      <c r="L743" s="585"/>
      <c r="M743" s="585"/>
      <c r="N743" s="585"/>
      <c r="O743" s="585"/>
      <c r="P743" s="585"/>
      <c r="Q743" s="585"/>
      <c r="R743" s="585"/>
      <c r="S743" s="585"/>
      <c r="T743" s="585"/>
      <c r="U743" s="585"/>
    </row>
    <row r="744" customFormat="false" ht="12.75" hidden="true" customHeight="false" outlineLevel="0" collapsed="false">
      <c r="D744" s="585"/>
      <c r="E744" s="585"/>
      <c r="F744" s="585"/>
      <c r="G744" s="585"/>
      <c r="H744" s="585"/>
      <c r="I744" s="585"/>
      <c r="J744" s="585"/>
      <c r="K744" s="585"/>
      <c r="L744" s="585"/>
      <c r="M744" s="585"/>
      <c r="N744" s="585"/>
      <c r="O744" s="585"/>
      <c r="P744" s="585"/>
      <c r="Q744" s="585"/>
      <c r="R744" s="585"/>
      <c r="S744" s="585"/>
      <c r="T744" s="585"/>
      <c r="U744" s="585"/>
    </row>
    <row r="745" customFormat="false" ht="12.75" hidden="true" customHeight="false" outlineLevel="0" collapsed="false">
      <c r="D745" s="585"/>
      <c r="E745" s="585"/>
      <c r="F745" s="585"/>
      <c r="G745" s="585"/>
      <c r="H745" s="585"/>
      <c r="I745" s="585"/>
      <c r="J745" s="585"/>
      <c r="K745" s="585"/>
      <c r="L745" s="585"/>
      <c r="M745" s="585"/>
      <c r="N745" s="585"/>
      <c r="O745" s="585"/>
      <c r="P745" s="585"/>
      <c r="Q745" s="585"/>
      <c r="R745" s="585"/>
      <c r="S745" s="585"/>
      <c r="T745" s="585"/>
      <c r="U745" s="585"/>
    </row>
    <row r="746" customFormat="false" ht="12.75" hidden="true" customHeight="false" outlineLevel="0" collapsed="false">
      <c r="D746" s="585"/>
      <c r="E746" s="585"/>
      <c r="F746" s="585"/>
      <c r="G746" s="585"/>
      <c r="H746" s="585"/>
      <c r="I746" s="585"/>
      <c r="J746" s="585"/>
      <c r="K746" s="585"/>
      <c r="L746" s="585"/>
      <c r="M746" s="585"/>
      <c r="N746" s="585"/>
      <c r="O746" s="585"/>
      <c r="P746" s="585"/>
      <c r="Q746" s="585"/>
      <c r="R746" s="585"/>
      <c r="S746" s="585"/>
      <c r="T746" s="585"/>
      <c r="U746" s="585"/>
    </row>
    <row r="747" customFormat="false" ht="12.75" hidden="true" customHeight="false" outlineLevel="0" collapsed="false">
      <c r="D747" s="585"/>
      <c r="E747" s="585"/>
      <c r="F747" s="585"/>
      <c r="G747" s="585"/>
      <c r="H747" s="585"/>
      <c r="I747" s="585"/>
      <c r="J747" s="585"/>
      <c r="K747" s="585"/>
      <c r="L747" s="585"/>
      <c r="M747" s="585"/>
      <c r="N747" s="585"/>
      <c r="O747" s="585"/>
      <c r="P747" s="585"/>
      <c r="Q747" s="585"/>
      <c r="R747" s="585"/>
      <c r="S747" s="585"/>
      <c r="T747" s="585"/>
      <c r="U747" s="585"/>
    </row>
    <row r="748" customFormat="false" ht="12.75" hidden="true" customHeight="false" outlineLevel="0" collapsed="false">
      <c r="D748" s="585"/>
      <c r="E748" s="585"/>
      <c r="F748" s="585"/>
      <c r="G748" s="585"/>
      <c r="H748" s="585"/>
      <c r="I748" s="585"/>
      <c r="J748" s="585"/>
      <c r="K748" s="585"/>
      <c r="L748" s="585"/>
      <c r="M748" s="585"/>
      <c r="N748" s="585"/>
      <c r="O748" s="585"/>
      <c r="P748" s="585"/>
      <c r="Q748" s="585"/>
      <c r="R748" s="585"/>
      <c r="S748" s="585"/>
      <c r="T748" s="585"/>
      <c r="U748" s="585"/>
    </row>
    <row r="749" customFormat="false" ht="12.75" hidden="true" customHeight="false" outlineLevel="0" collapsed="false">
      <c r="D749" s="585"/>
      <c r="E749" s="585"/>
      <c r="F749" s="585"/>
      <c r="G749" s="585"/>
      <c r="H749" s="585"/>
      <c r="I749" s="585"/>
      <c r="J749" s="585"/>
      <c r="K749" s="585"/>
      <c r="L749" s="585"/>
      <c r="M749" s="585"/>
      <c r="N749" s="585"/>
      <c r="O749" s="585"/>
      <c r="P749" s="585"/>
      <c r="Q749" s="585"/>
      <c r="R749" s="585"/>
      <c r="S749" s="585"/>
      <c r="T749" s="585"/>
      <c r="U749" s="585"/>
    </row>
    <row r="750" customFormat="false" ht="12.75" hidden="true" customHeight="false" outlineLevel="0" collapsed="false">
      <c r="D750" s="585"/>
      <c r="E750" s="585"/>
      <c r="F750" s="585"/>
      <c r="G750" s="585"/>
      <c r="H750" s="585"/>
      <c r="I750" s="585"/>
      <c r="J750" s="585"/>
      <c r="K750" s="585"/>
      <c r="L750" s="585"/>
      <c r="M750" s="585"/>
      <c r="N750" s="585"/>
      <c r="O750" s="585"/>
      <c r="P750" s="585"/>
      <c r="Q750" s="585"/>
      <c r="R750" s="585"/>
      <c r="S750" s="585"/>
      <c r="T750" s="585"/>
      <c r="U750" s="585"/>
    </row>
    <row r="751" customFormat="false" ht="12.75" hidden="true" customHeight="false" outlineLevel="0" collapsed="false">
      <c r="D751" s="585"/>
      <c r="E751" s="585"/>
      <c r="F751" s="585"/>
      <c r="G751" s="585"/>
      <c r="H751" s="585"/>
      <c r="I751" s="585"/>
      <c r="J751" s="585"/>
      <c r="K751" s="585"/>
      <c r="L751" s="585"/>
      <c r="M751" s="585"/>
      <c r="N751" s="585"/>
      <c r="O751" s="585"/>
      <c r="P751" s="585"/>
      <c r="Q751" s="585"/>
      <c r="R751" s="585"/>
      <c r="S751" s="585"/>
      <c r="T751" s="585"/>
      <c r="U751" s="585"/>
    </row>
    <row r="752" customFormat="false" ht="12.75" hidden="true" customHeight="false" outlineLevel="0" collapsed="false">
      <c r="D752" s="585"/>
      <c r="E752" s="585"/>
      <c r="F752" s="585"/>
      <c r="G752" s="585"/>
      <c r="H752" s="585"/>
      <c r="I752" s="585"/>
      <c r="J752" s="585"/>
      <c r="K752" s="585"/>
      <c r="L752" s="585"/>
      <c r="M752" s="585"/>
      <c r="N752" s="585"/>
      <c r="O752" s="585"/>
      <c r="P752" s="585"/>
      <c r="Q752" s="585"/>
      <c r="R752" s="585"/>
      <c r="S752" s="585"/>
      <c r="T752" s="585"/>
      <c r="U752" s="585"/>
    </row>
    <row r="753" customFormat="false" ht="12.75" hidden="true" customHeight="false" outlineLevel="0" collapsed="false">
      <c r="D753" s="585"/>
      <c r="E753" s="585"/>
      <c r="F753" s="585"/>
      <c r="G753" s="585"/>
      <c r="H753" s="585"/>
      <c r="I753" s="585"/>
      <c r="J753" s="585"/>
      <c r="K753" s="585"/>
      <c r="L753" s="585"/>
      <c r="M753" s="585"/>
      <c r="N753" s="585"/>
      <c r="O753" s="585"/>
      <c r="P753" s="585"/>
      <c r="Q753" s="585"/>
      <c r="R753" s="585"/>
      <c r="S753" s="585"/>
      <c r="T753" s="585"/>
      <c r="U753" s="585"/>
    </row>
    <row r="754" customFormat="false" ht="12.75" hidden="true" customHeight="false" outlineLevel="0" collapsed="false">
      <c r="D754" s="585"/>
      <c r="E754" s="585"/>
      <c r="F754" s="585"/>
      <c r="G754" s="585"/>
      <c r="H754" s="585"/>
      <c r="I754" s="585"/>
      <c r="J754" s="585"/>
      <c r="K754" s="585"/>
      <c r="L754" s="585"/>
      <c r="M754" s="585"/>
      <c r="N754" s="585"/>
      <c r="O754" s="585"/>
      <c r="P754" s="585"/>
      <c r="Q754" s="585"/>
      <c r="R754" s="585"/>
      <c r="S754" s="585"/>
      <c r="T754" s="585"/>
      <c r="U754" s="585"/>
    </row>
    <row r="755" customFormat="false" ht="12.75" hidden="true" customHeight="false" outlineLevel="0" collapsed="false">
      <c r="D755" s="585"/>
      <c r="E755" s="585"/>
      <c r="F755" s="585"/>
      <c r="G755" s="585"/>
      <c r="H755" s="585"/>
      <c r="I755" s="585"/>
      <c r="J755" s="585"/>
      <c r="K755" s="585"/>
      <c r="L755" s="585"/>
      <c r="M755" s="585"/>
      <c r="N755" s="585"/>
      <c r="O755" s="585"/>
      <c r="P755" s="585"/>
      <c r="Q755" s="585"/>
      <c r="R755" s="585"/>
      <c r="S755" s="585"/>
      <c r="T755" s="585"/>
      <c r="U755" s="585"/>
    </row>
    <row r="756" customFormat="false" ht="12.75" hidden="true" customHeight="false" outlineLevel="0" collapsed="false">
      <c r="D756" s="585"/>
      <c r="E756" s="585"/>
      <c r="F756" s="585"/>
      <c r="G756" s="585"/>
      <c r="H756" s="585"/>
      <c r="I756" s="585"/>
      <c r="J756" s="585"/>
      <c r="K756" s="585"/>
      <c r="L756" s="585"/>
      <c r="M756" s="585"/>
      <c r="N756" s="585"/>
      <c r="O756" s="585"/>
      <c r="P756" s="585"/>
      <c r="Q756" s="585"/>
      <c r="R756" s="585"/>
      <c r="S756" s="585"/>
      <c r="T756" s="585"/>
      <c r="U756" s="585"/>
    </row>
    <row r="757" customFormat="false" ht="12.75" hidden="true" customHeight="false" outlineLevel="0" collapsed="false">
      <c r="D757" s="585"/>
      <c r="E757" s="585"/>
      <c r="F757" s="585"/>
      <c r="G757" s="585"/>
      <c r="H757" s="585"/>
      <c r="I757" s="585"/>
      <c r="J757" s="585"/>
      <c r="K757" s="585"/>
      <c r="L757" s="585"/>
      <c r="M757" s="585"/>
      <c r="N757" s="585"/>
      <c r="O757" s="585"/>
      <c r="P757" s="585"/>
      <c r="Q757" s="585"/>
      <c r="R757" s="585"/>
      <c r="S757" s="585"/>
      <c r="T757" s="585"/>
      <c r="U757" s="585"/>
    </row>
    <row r="758" customFormat="false" ht="12.75" hidden="true" customHeight="false" outlineLevel="0" collapsed="false">
      <c r="D758" s="585"/>
      <c r="E758" s="585"/>
      <c r="F758" s="585"/>
      <c r="G758" s="585"/>
      <c r="H758" s="585"/>
      <c r="I758" s="585"/>
      <c r="J758" s="585"/>
      <c r="K758" s="585"/>
      <c r="L758" s="585"/>
      <c r="M758" s="585"/>
      <c r="N758" s="585"/>
      <c r="O758" s="585"/>
      <c r="P758" s="585"/>
      <c r="Q758" s="585"/>
      <c r="R758" s="585"/>
      <c r="S758" s="585"/>
      <c r="T758" s="585"/>
      <c r="U758" s="585"/>
    </row>
    <row r="759" customFormat="false" ht="12.75" hidden="true" customHeight="false" outlineLevel="0" collapsed="false">
      <c r="D759" s="585"/>
      <c r="E759" s="585"/>
      <c r="F759" s="585"/>
      <c r="G759" s="585"/>
      <c r="H759" s="585"/>
      <c r="I759" s="585"/>
      <c r="J759" s="585"/>
      <c r="K759" s="585"/>
      <c r="L759" s="585"/>
      <c r="M759" s="585"/>
      <c r="N759" s="585"/>
      <c r="O759" s="585"/>
      <c r="P759" s="585"/>
      <c r="Q759" s="585"/>
      <c r="R759" s="585"/>
      <c r="S759" s="585"/>
      <c r="T759" s="585"/>
      <c r="U759" s="585"/>
    </row>
    <row r="760" customFormat="false" ht="12.75" hidden="true" customHeight="false" outlineLevel="0" collapsed="false">
      <c r="D760" s="585"/>
      <c r="E760" s="585"/>
      <c r="F760" s="585"/>
      <c r="G760" s="585"/>
      <c r="H760" s="585"/>
      <c r="I760" s="585"/>
      <c r="J760" s="585"/>
      <c r="K760" s="585"/>
      <c r="L760" s="585"/>
      <c r="M760" s="585"/>
      <c r="N760" s="585"/>
      <c r="O760" s="585"/>
      <c r="P760" s="585"/>
      <c r="Q760" s="585"/>
      <c r="R760" s="585"/>
      <c r="S760" s="585"/>
      <c r="T760" s="585"/>
      <c r="U760" s="585"/>
    </row>
    <row r="761" customFormat="false" ht="12.75" hidden="true" customHeight="false" outlineLevel="0" collapsed="false">
      <c r="D761" s="585"/>
      <c r="E761" s="585"/>
      <c r="F761" s="585"/>
      <c r="G761" s="585"/>
      <c r="H761" s="585"/>
      <c r="I761" s="585"/>
      <c r="J761" s="585"/>
      <c r="K761" s="585"/>
      <c r="L761" s="585"/>
      <c r="M761" s="585"/>
      <c r="N761" s="585"/>
      <c r="O761" s="585"/>
      <c r="P761" s="585"/>
      <c r="Q761" s="585"/>
      <c r="R761" s="585"/>
      <c r="S761" s="585"/>
      <c r="T761" s="585"/>
      <c r="U761" s="585"/>
    </row>
    <row r="762" customFormat="false" ht="12.75" hidden="true" customHeight="false" outlineLevel="0" collapsed="false">
      <c r="D762" s="585"/>
      <c r="E762" s="585"/>
      <c r="F762" s="585"/>
      <c r="G762" s="585"/>
      <c r="H762" s="585"/>
      <c r="I762" s="585"/>
      <c r="J762" s="585"/>
      <c r="K762" s="585"/>
      <c r="L762" s="585"/>
      <c r="M762" s="585"/>
      <c r="N762" s="585"/>
      <c r="O762" s="585"/>
      <c r="P762" s="585"/>
      <c r="Q762" s="585"/>
      <c r="R762" s="585"/>
      <c r="S762" s="585"/>
      <c r="T762" s="585"/>
      <c r="U762" s="585"/>
    </row>
    <row r="763" customFormat="false" ht="12.75" hidden="true" customHeight="false" outlineLevel="0" collapsed="false">
      <c r="D763" s="585"/>
      <c r="E763" s="585"/>
      <c r="F763" s="585"/>
      <c r="G763" s="585"/>
      <c r="H763" s="585"/>
      <c r="I763" s="585"/>
      <c r="J763" s="585"/>
      <c r="K763" s="585"/>
      <c r="L763" s="585"/>
      <c r="M763" s="585"/>
      <c r="N763" s="585"/>
      <c r="O763" s="585"/>
      <c r="P763" s="585"/>
      <c r="Q763" s="585"/>
      <c r="R763" s="585"/>
      <c r="S763" s="585"/>
      <c r="T763" s="585"/>
      <c r="U763" s="585"/>
    </row>
    <row r="764" customFormat="false" ht="12.75" hidden="true" customHeight="false" outlineLevel="0" collapsed="false">
      <c r="D764" s="585"/>
      <c r="E764" s="585"/>
      <c r="F764" s="585"/>
      <c r="G764" s="585"/>
      <c r="H764" s="585"/>
      <c r="I764" s="585"/>
      <c r="J764" s="585"/>
      <c r="K764" s="585"/>
      <c r="L764" s="585"/>
      <c r="M764" s="585"/>
      <c r="N764" s="585"/>
      <c r="O764" s="585"/>
      <c r="P764" s="585"/>
      <c r="Q764" s="585"/>
      <c r="R764" s="585"/>
      <c r="S764" s="585"/>
      <c r="T764" s="585"/>
      <c r="U764" s="585"/>
    </row>
    <row r="765" customFormat="false" ht="12.75" hidden="true" customHeight="false" outlineLevel="0" collapsed="false">
      <c r="D765" s="585"/>
      <c r="E765" s="585"/>
      <c r="F765" s="585"/>
      <c r="G765" s="585"/>
      <c r="H765" s="585"/>
      <c r="I765" s="585"/>
      <c r="J765" s="585"/>
      <c r="K765" s="585"/>
      <c r="L765" s="585"/>
      <c r="M765" s="585"/>
      <c r="N765" s="585"/>
      <c r="O765" s="585"/>
      <c r="P765" s="585"/>
      <c r="Q765" s="585"/>
      <c r="R765" s="585"/>
      <c r="S765" s="585"/>
      <c r="T765" s="585"/>
      <c r="U765" s="585"/>
    </row>
    <row r="766" customFormat="false" ht="12.75" hidden="true" customHeight="false" outlineLevel="0" collapsed="false">
      <c r="D766" s="585"/>
      <c r="E766" s="585"/>
      <c r="F766" s="585"/>
      <c r="G766" s="585"/>
      <c r="H766" s="585"/>
      <c r="I766" s="585"/>
      <c r="J766" s="585"/>
      <c r="K766" s="585"/>
      <c r="L766" s="585"/>
      <c r="M766" s="585"/>
      <c r="N766" s="585"/>
      <c r="O766" s="585"/>
      <c r="P766" s="585"/>
      <c r="Q766" s="585"/>
      <c r="R766" s="585"/>
      <c r="S766" s="585"/>
      <c r="T766" s="585"/>
      <c r="U766" s="585"/>
    </row>
    <row r="767" customFormat="false" ht="12.75" hidden="true" customHeight="false" outlineLevel="0" collapsed="false">
      <c r="D767" s="585"/>
      <c r="E767" s="585"/>
      <c r="F767" s="585"/>
      <c r="G767" s="585"/>
      <c r="H767" s="585"/>
      <c r="I767" s="585"/>
      <c r="J767" s="585"/>
      <c r="K767" s="585"/>
      <c r="L767" s="585"/>
      <c r="M767" s="585"/>
      <c r="N767" s="585"/>
      <c r="O767" s="585"/>
      <c r="P767" s="585"/>
      <c r="Q767" s="585"/>
      <c r="R767" s="585"/>
      <c r="S767" s="585"/>
      <c r="T767" s="585"/>
      <c r="U767" s="585"/>
    </row>
    <row r="768" customFormat="false" ht="12.75" hidden="true" customHeight="false" outlineLevel="0" collapsed="false">
      <c r="D768" s="585"/>
      <c r="E768" s="585"/>
      <c r="F768" s="585"/>
      <c r="G768" s="585"/>
      <c r="H768" s="585"/>
      <c r="I768" s="585"/>
      <c r="J768" s="585"/>
      <c r="K768" s="585"/>
      <c r="L768" s="585"/>
      <c r="M768" s="585"/>
      <c r="N768" s="585"/>
      <c r="O768" s="585"/>
      <c r="P768" s="585"/>
      <c r="Q768" s="585"/>
      <c r="R768" s="585"/>
      <c r="S768" s="585"/>
      <c r="T768" s="585"/>
      <c r="U768" s="585"/>
    </row>
    <row r="769" customFormat="false" ht="12.75" hidden="true" customHeight="false" outlineLevel="0" collapsed="false">
      <c r="D769" s="585"/>
      <c r="E769" s="585"/>
      <c r="F769" s="585"/>
      <c r="G769" s="585"/>
      <c r="H769" s="585"/>
      <c r="I769" s="585"/>
      <c r="J769" s="585"/>
      <c r="K769" s="585"/>
      <c r="L769" s="585"/>
      <c r="M769" s="585"/>
      <c r="N769" s="585"/>
      <c r="O769" s="585"/>
      <c r="P769" s="585"/>
      <c r="Q769" s="585"/>
      <c r="R769" s="585"/>
      <c r="S769" s="585"/>
      <c r="T769" s="585"/>
      <c r="U769" s="585"/>
    </row>
    <row r="770" customFormat="false" ht="12.75" hidden="true" customHeight="false" outlineLevel="0" collapsed="false">
      <c r="D770" s="585"/>
      <c r="E770" s="585"/>
      <c r="F770" s="585"/>
      <c r="G770" s="585"/>
      <c r="H770" s="585"/>
      <c r="I770" s="585"/>
      <c r="J770" s="585"/>
      <c r="K770" s="585"/>
      <c r="L770" s="585"/>
      <c r="M770" s="585"/>
      <c r="N770" s="585"/>
      <c r="O770" s="585"/>
      <c r="P770" s="585"/>
      <c r="Q770" s="585"/>
      <c r="R770" s="585"/>
      <c r="S770" s="585"/>
      <c r="T770" s="585"/>
      <c r="U770" s="585"/>
    </row>
    <row r="771" customFormat="false" ht="12.75" hidden="true" customHeight="false" outlineLevel="0" collapsed="false">
      <c r="D771" s="585"/>
      <c r="E771" s="585"/>
      <c r="F771" s="585"/>
      <c r="G771" s="585"/>
      <c r="H771" s="585"/>
      <c r="I771" s="585"/>
      <c r="J771" s="585"/>
      <c r="K771" s="585"/>
      <c r="L771" s="585"/>
      <c r="M771" s="585"/>
      <c r="N771" s="585"/>
      <c r="O771" s="585"/>
      <c r="P771" s="585"/>
      <c r="Q771" s="585"/>
      <c r="R771" s="585"/>
      <c r="S771" s="585"/>
      <c r="T771" s="585"/>
      <c r="U771" s="585"/>
    </row>
    <row r="772" customFormat="false" ht="12.75" hidden="true" customHeight="false" outlineLevel="0" collapsed="false">
      <c r="D772" s="585"/>
      <c r="E772" s="585"/>
      <c r="F772" s="585"/>
      <c r="G772" s="585"/>
      <c r="H772" s="585"/>
      <c r="I772" s="585"/>
      <c r="J772" s="585"/>
      <c r="K772" s="585"/>
      <c r="L772" s="585"/>
      <c r="M772" s="585"/>
      <c r="N772" s="585"/>
      <c r="O772" s="585"/>
      <c r="P772" s="585"/>
      <c r="Q772" s="585"/>
      <c r="R772" s="585"/>
      <c r="S772" s="585"/>
      <c r="T772" s="585"/>
      <c r="U772" s="585"/>
    </row>
    <row r="773" customFormat="false" ht="12.75" hidden="true" customHeight="false" outlineLevel="0" collapsed="false">
      <c r="D773" s="585"/>
      <c r="E773" s="585"/>
      <c r="F773" s="585"/>
      <c r="G773" s="585"/>
      <c r="H773" s="585"/>
      <c r="I773" s="585"/>
      <c r="J773" s="585"/>
      <c r="K773" s="585"/>
      <c r="L773" s="585"/>
      <c r="M773" s="585"/>
      <c r="N773" s="585"/>
      <c r="O773" s="585"/>
      <c r="P773" s="585"/>
      <c r="Q773" s="585"/>
      <c r="R773" s="585"/>
      <c r="S773" s="585"/>
      <c r="T773" s="585"/>
      <c r="U773" s="585"/>
    </row>
    <row r="774" customFormat="false" ht="12.75" hidden="true" customHeight="false" outlineLevel="0" collapsed="false">
      <c r="D774" s="585"/>
      <c r="E774" s="585"/>
      <c r="F774" s="585"/>
      <c r="G774" s="585"/>
      <c r="H774" s="585"/>
      <c r="I774" s="585"/>
      <c r="J774" s="585"/>
      <c r="K774" s="585"/>
      <c r="L774" s="585"/>
      <c r="M774" s="585"/>
      <c r="N774" s="585"/>
      <c r="O774" s="585"/>
      <c r="P774" s="585"/>
      <c r="Q774" s="585"/>
      <c r="R774" s="585"/>
      <c r="S774" s="585"/>
      <c r="T774" s="585"/>
      <c r="U774" s="585"/>
    </row>
    <row r="775" customFormat="false" ht="12.75" hidden="true" customHeight="false" outlineLevel="0" collapsed="false">
      <c r="D775" s="585"/>
      <c r="E775" s="585"/>
      <c r="F775" s="585"/>
      <c r="G775" s="585"/>
      <c r="H775" s="585"/>
      <c r="I775" s="585"/>
      <c r="J775" s="585"/>
      <c r="K775" s="585"/>
      <c r="L775" s="585"/>
      <c r="M775" s="585"/>
      <c r="N775" s="585"/>
      <c r="O775" s="585"/>
      <c r="P775" s="585"/>
      <c r="Q775" s="585"/>
      <c r="R775" s="585"/>
      <c r="S775" s="585"/>
      <c r="T775" s="585"/>
      <c r="U775" s="585"/>
    </row>
    <row r="776" customFormat="false" ht="12.75" hidden="true" customHeight="false" outlineLevel="0" collapsed="false">
      <c r="D776" s="585"/>
      <c r="E776" s="585"/>
      <c r="F776" s="585"/>
      <c r="G776" s="585"/>
      <c r="H776" s="585"/>
      <c r="I776" s="585"/>
      <c r="J776" s="585"/>
      <c r="K776" s="585"/>
      <c r="L776" s="585"/>
      <c r="M776" s="585"/>
      <c r="N776" s="585"/>
      <c r="O776" s="585"/>
      <c r="P776" s="585"/>
      <c r="Q776" s="585"/>
      <c r="R776" s="585"/>
      <c r="S776" s="585"/>
      <c r="T776" s="585"/>
      <c r="U776" s="585"/>
    </row>
    <row r="777" customFormat="false" ht="12.75" hidden="true" customHeight="false" outlineLevel="0" collapsed="false">
      <c r="D777" s="585"/>
      <c r="E777" s="585"/>
      <c r="F777" s="585"/>
      <c r="G777" s="585"/>
      <c r="H777" s="585"/>
      <c r="I777" s="585"/>
      <c r="J777" s="585"/>
      <c r="K777" s="585"/>
      <c r="L777" s="585"/>
      <c r="M777" s="585"/>
      <c r="N777" s="585"/>
      <c r="O777" s="585"/>
      <c r="P777" s="585"/>
      <c r="Q777" s="585"/>
      <c r="R777" s="585"/>
      <c r="S777" s="585"/>
      <c r="T777" s="585"/>
      <c r="U777" s="585"/>
    </row>
    <row r="778" customFormat="false" ht="12.75" hidden="true" customHeight="false" outlineLevel="0" collapsed="false">
      <c r="D778" s="585"/>
      <c r="E778" s="585"/>
      <c r="F778" s="585"/>
      <c r="G778" s="585"/>
      <c r="H778" s="585"/>
      <c r="I778" s="585"/>
      <c r="J778" s="585"/>
      <c r="K778" s="585"/>
      <c r="L778" s="585"/>
      <c r="M778" s="585"/>
      <c r="N778" s="585"/>
      <c r="O778" s="585"/>
      <c r="P778" s="585"/>
      <c r="Q778" s="585"/>
      <c r="R778" s="585"/>
      <c r="S778" s="585"/>
      <c r="T778" s="585"/>
      <c r="U778" s="585"/>
    </row>
    <row r="779" customFormat="false" ht="12.75" hidden="true" customHeight="false" outlineLevel="0" collapsed="false">
      <c r="D779" s="585"/>
      <c r="E779" s="585"/>
      <c r="F779" s="585"/>
      <c r="G779" s="585"/>
      <c r="H779" s="585"/>
      <c r="I779" s="585"/>
      <c r="J779" s="585"/>
      <c r="K779" s="585"/>
      <c r="L779" s="585"/>
      <c r="M779" s="585"/>
      <c r="N779" s="585"/>
      <c r="O779" s="585"/>
      <c r="P779" s="585"/>
      <c r="Q779" s="585"/>
      <c r="R779" s="585"/>
      <c r="S779" s="585"/>
      <c r="T779" s="585"/>
      <c r="U779" s="585"/>
    </row>
    <row r="780" customFormat="false" ht="12.75" hidden="true" customHeight="false" outlineLevel="0" collapsed="false">
      <c r="D780" s="585"/>
      <c r="E780" s="585"/>
      <c r="F780" s="585"/>
      <c r="G780" s="585"/>
      <c r="H780" s="585"/>
      <c r="I780" s="585"/>
      <c r="J780" s="585"/>
      <c r="K780" s="585"/>
      <c r="L780" s="585"/>
      <c r="M780" s="585"/>
      <c r="N780" s="585"/>
      <c r="O780" s="585"/>
      <c r="P780" s="585"/>
      <c r="Q780" s="585"/>
      <c r="R780" s="585"/>
      <c r="S780" s="585"/>
      <c r="T780" s="585"/>
      <c r="U780" s="585"/>
    </row>
    <row r="781" customFormat="false" ht="12.75" hidden="true" customHeight="false" outlineLevel="0" collapsed="false">
      <c r="D781" s="585"/>
      <c r="E781" s="585"/>
      <c r="F781" s="585"/>
      <c r="G781" s="585"/>
      <c r="H781" s="585"/>
      <c r="I781" s="585"/>
      <c r="J781" s="585"/>
      <c r="K781" s="585"/>
      <c r="L781" s="585"/>
      <c r="M781" s="585"/>
      <c r="N781" s="585"/>
      <c r="O781" s="585"/>
      <c r="P781" s="585"/>
      <c r="Q781" s="585"/>
      <c r="R781" s="585"/>
      <c r="S781" s="585"/>
      <c r="T781" s="585"/>
      <c r="U781" s="585"/>
    </row>
    <row r="782" customFormat="false" ht="12.75" hidden="true" customHeight="false" outlineLevel="0" collapsed="false">
      <c r="D782" s="585"/>
      <c r="E782" s="585"/>
      <c r="F782" s="585"/>
      <c r="G782" s="585"/>
      <c r="H782" s="585"/>
      <c r="I782" s="585"/>
      <c r="J782" s="585"/>
      <c r="K782" s="585"/>
      <c r="L782" s="585"/>
      <c r="M782" s="585"/>
      <c r="N782" s="585"/>
      <c r="O782" s="585"/>
      <c r="P782" s="585"/>
      <c r="Q782" s="585"/>
      <c r="R782" s="585"/>
      <c r="S782" s="585"/>
      <c r="T782" s="585"/>
      <c r="U782" s="585"/>
    </row>
    <row r="783" customFormat="false" ht="12.75" hidden="true" customHeight="false" outlineLevel="0" collapsed="false">
      <c r="D783" s="585"/>
      <c r="E783" s="585"/>
      <c r="F783" s="585"/>
      <c r="G783" s="585"/>
      <c r="H783" s="585"/>
      <c r="I783" s="585"/>
      <c r="J783" s="585"/>
      <c r="K783" s="585"/>
      <c r="L783" s="585"/>
      <c r="M783" s="585"/>
      <c r="N783" s="585"/>
      <c r="O783" s="585"/>
      <c r="P783" s="585"/>
      <c r="Q783" s="585"/>
      <c r="R783" s="585"/>
      <c r="S783" s="585"/>
      <c r="T783" s="585"/>
      <c r="U783" s="585"/>
    </row>
    <row r="784" customFormat="false" ht="12.75" hidden="true" customHeight="false" outlineLevel="0" collapsed="false">
      <c r="D784" s="585"/>
      <c r="E784" s="585"/>
      <c r="F784" s="585"/>
      <c r="G784" s="585"/>
      <c r="H784" s="585"/>
      <c r="I784" s="585"/>
      <c r="J784" s="585"/>
      <c r="K784" s="585"/>
      <c r="L784" s="585"/>
      <c r="M784" s="585"/>
      <c r="N784" s="585"/>
      <c r="O784" s="585"/>
      <c r="P784" s="585"/>
      <c r="Q784" s="585"/>
      <c r="R784" s="585"/>
      <c r="S784" s="585"/>
      <c r="T784" s="585"/>
      <c r="U784" s="585"/>
    </row>
    <row r="785" customFormat="false" ht="12.75" hidden="true" customHeight="false" outlineLevel="0" collapsed="false">
      <c r="D785" s="585"/>
      <c r="E785" s="585"/>
      <c r="F785" s="585"/>
      <c r="G785" s="585"/>
      <c r="H785" s="585"/>
      <c r="I785" s="585"/>
      <c r="J785" s="585"/>
      <c r="K785" s="585"/>
      <c r="L785" s="585"/>
      <c r="M785" s="585"/>
      <c r="N785" s="585"/>
      <c r="O785" s="585"/>
      <c r="P785" s="585"/>
      <c r="Q785" s="585"/>
      <c r="R785" s="585"/>
      <c r="S785" s="585"/>
      <c r="T785" s="585"/>
      <c r="U785" s="585"/>
    </row>
    <row r="786" customFormat="false" ht="12.75" hidden="true" customHeight="false" outlineLevel="0" collapsed="false">
      <c r="D786" s="585"/>
      <c r="E786" s="585"/>
      <c r="F786" s="585"/>
      <c r="G786" s="585"/>
      <c r="H786" s="585"/>
      <c r="I786" s="585"/>
      <c r="J786" s="585"/>
      <c r="K786" s="585"/>
      <c r="L786" s="585"/>
      <c r="M786" s="585"/>
      <c r="N786" s="585"/>
      <c r="O786" s="585"/>
      <c r="P786" s="585"/>
      <c r="Q786" s="585"/>
      <c r="R786" s="585"/>
      <c r="S786" s="585"/>
      <c r="T786" s="585"/>
      <c r="U786" s="585"/>
    </row>
    <row r="787" customFormat="false" ht="12.75" hidden="true" customHeight="false" outlineLevel="0" collapsed="false">
      <c r="D787" s="585"/>
      <c r="E787" s="585"/>
      <c r="F787" s="585"/>
      <c r="G787" s="585"/>
      <c r="H787" s="585"/>
      <c r="I787" s="585"/>
      <c r="J787" s="585"/>
      <c r="K787" s="585"/>
      <c r="L787" s="585"/>
      <c r="M787" s="585"/>
      <c r="N787" s="585"/>
      <c r="O787" s="585"/>
      <c r="P787" s="585"/>
      <c r="Q787" s="585"/>
      <c r="R787" s="585"/>
      <c r="S787" s="585"/>
      <c r="T787" s="585"/>
      <c r="U787" s="585"/>
    </row>
    <row r="788" customFormat="false" ht="12.75" hidden="true" customHeight="false" outlineLevel="0" collapsed="false">
      <c r="D788" s="585"/>
      <c r="E788" s="585"/>
      <c r="F788" s="585"/>
      <c r="G788" s="585"/>
      <c r="H788" s="585"/>
      <c r="I788" s="585"/>
      <c r="J788" s="585"/>
      <c r="K788" s="585"/>
      <c r="L788" s="585"/>
      <c r="M788" s="585"/>
      <c r="N788" s="585"/>
      <c r="O788" s="585"/>
      <c r="P788" s="585"/>
      <c r="Q788" s="585"/>
      <c r="R788" s="585"/>
      <c r="S788" s="585"/>
      <c r="T788" s="585"/>
      <c r="U788" s="585"/>
    </row>
    <row r="789" customFormat="false" ht="12.75" hidden="true" customHeight="false" outlineLevel="0" collapsed="false">
      <c r="D789" s="585"/>
      <c r="E789" s="585"/>
      <c r="F789" s="585"/>
      <c r="G789" s="585"/>
      <c r="H789" s="585"/>
      <c r="I789" s="585"/>
      <c r="J789" s="585"/>
      <c r="K789" s="585"/>
      <c r="L789" s="585"/>
      <c r="M789" s="585"/>
      <c r="N789" s="585"/>
      <c r="O789" s="585"/>
      <c r="P789" s="585"/>
      <c r="Q789" s="585"/>
      <c r="R789" s="585"/>
      <c r="S789" s="585"/>
      <c r="T789" s="585"/>
      <c r="U789" s="585"/>
    </row>
    <row r="790" customFormat="false" ht="12.75" hidden="true" customHeight="false" outlineLevel="0" collapsed="false">
      <c r="D790" s="585"/>
      <c r="E790" s="585"/>
      <c r="F790" s="585"/>
      <c r="G790" s="585"/>
      <c r="H790" s="585"/>
      <c r="I790" s="585"/>
      <c r="J790" s="585"/>
      <c r="K790" s="585"/>
      <c r="L790" s="585"/>
      <c r="M790" s="585"/>
      <c r="N790" s="585"/>
      <c r="O790" s="585"/>
      <c r="P790" s="585"/>
      <c r="Q790" s="585"/>
      <c r="R790" s="585"/>
      <c r="S790" s="585"/>
      <c r="T790" s="585"/>
      <c r="U790" s="585"/>
    </row>
    <row r="791" customFormat="false" ht="12.75" hidden="true" customHeight="false" outlineLevel="0" collapsed="false">
      <c r="D791" s="585"/>
      <c r="E791" s="585"/>
      <c r="F791" s="585"/>
      <c r="G791" s="585"/>
      <c r="H791" s="585"/>
      <c r="I791" s="585"/>
      <c r="J791" s="585"/>
      <c r="K791" s="585"/>
      <c r="L791" s="585"/>
      <c r="M791" s="585"/>
      <c r="N791" s="585"/>
      <c r="O791" s="585"/>
      <c r="P791" s="585"/>
      <c r="Q791" s="585"/>
      <c r="R791" s="585"/>
      <c r="S791" s="585"/>
      <c r="T791" s="585"/>
      <c r="U791" s="585"/>
    </row>
    <row r="792" customFormat="false" ht="12.75" hidden="true" customHeight="false" outlineLevel="0" collapsed="false">
      <c r="D792" s="585"/>
      <c r="E792" s="585"/>
      <c r="F792" s="585"/>
      <c r="G792" s="585"/>
      <c r="H792" s="585"/>
      <c r="I792" s="585"/>
      <c r="J792" s="585"/>
      <c r="K792" s="585"/>
      <c r="L792" s="585"/>
      <c r="M792" s="585"/>
      <c r="N792" s="585"/>
      <c r="O792" s="585"/>
      <c r="P792" s="585"/>
      <c r="Q792" s="585"/>
      <c r="R792" s="585"/>
      <c r="S792" s="585"/>
      <c r="T792" s="585"/>
      <c r="U792" s="585"/>
    </row>
    <row r="793" customFormat="false" ht="12.75" hidden="true" customHeight="false" outlineLevel="0" collapsed="false">
      <c r="D793" s="585"/>
      <c r="E793" s="585"/>
      <c r="F793" s="585"/>
      <c r="G793" s="585"/>
      <c r="H793" s="585"/>
      <c r="I793" s="585"/>
      <c r="J793" s="585"/>
      <c r="K793" s="585"/>
      <c r="L793" s="585"/>
      <c r="M793" s="585"/>
      <c r="N793" s="585"/>
      <c r="O793" s="585"/>
      <c r="P793" s="585"/>
      <c r="Q793" s="585"/>
      <c r="R793" s="585"/>
      <c r="S793" s="585"/>
      <c r="T793" s="585"/>
      <c r="U793" s="585"/>
    </row>
    <row r="794" customFormat="false" ht="12.75" hidden="true" customHeight="false" outlineLevel="0" collapsed="false">
      <c r="D794" s="585"/>
      <c r="E794" s="585"/>
      <c r="F794" s="585"/>
      <c r="G794" s="585"/>
      <c r="H794" s="585"/>
      <c r="I794" s="585"/>
      <c r="J794" s="585"/>
      <c r="K794" s="585"/>
      <c r="L794" s="585"/>
      <c r="M794" s="585"/>
      <c r="N794" s="585"/>
      <c r="O794" s="585"/>
      <c r="P794" s="585"/>
      <c r="Q794" s="585"/>
      <c r="R794" s="585"/>
      <c r="S794" s="585"/>
      <c r="T794" s="585"/>
      <c r="U794" s="585"/>
    </row>
    <row r="795" customFormat="false" ht="12.75" hidden="true" customHeight="false" outlineLevel="0" collapsed="false">
      <c r="D795" s="585"/>
      <c r="E795" s="585"/>
      <c r="F795" s="585"/>
      <c r="G795" s="585"/>
      <c r="H795" s="585"/>
      <c r="I795" s="585"/>
      <c r="J795" s="585"/>
      <c r="K795" s="585"/>
      <c r="L795" s="585"/>
      <c r="M795" s="585"/>
      <c r="N795" s="585"/>
      <c r="O795" s="585"/>
      <c r="P795" s="585"/>
      <c r="Q795" s="585"/>
      <c r="R795" s="585"/>
      <c r="S795" s="585"/>
      <c r="T795" s="585"/>
      <c r="U795" s="585"/>
    </row>
    <row r="796" customFormat="false" ht="12.75" hidden="true" customHeight="false" outlineLevel="0" collapsed="false">
      <c r="D796" s="585"/>
      <c r="E796" s="585"/>
      <c r="F796" s="585"/>
      <c r="G796" s="585"/>
      <c r="H796" s="585"/>
      <c r="I796" s="585"/>
      <c r="J796" s="585"/>
      <c r="K796" s="585"/>
      <c r="L796" s="585"/>
      <c r="M796" s="585"/>
      <c r="N796" s="585"/>
      <c r="O796" s="585"/>
      <c r="P796" s="585"/>
      <c r="Q796" s="585"/>
      <c r="R796" s="585"/>
      <c r="S796" s="585"/>
      <c r="T796" s="585"/>
      <c r="U796" s="585"/>
    </row>
    <row r="797" customFormat="false" ht="12.75" hidden="true" customHeight="false" outlineLevel="0" collapsed="false">
      <c r="D797" s="585"/>
      <c r="E797" s="585"/>
      <c r="F797" s="585"/>
      <c r="G797" s="585"/>
      <c r="H797" s="585"/>
      <c r="I797" s="585"/>
      <c r="J797" s="585"/>
      <c r="K797" s="585"/>
      <c r="L797" s="585"/>
      <c r="M797" s="585"/>
      <c r="N797" s="585"/>
      <c r="O797" s="585"/>
      <c r="P797" s="585"/>
      <c r="Q797" s="585"/>
      <c r="R797" s="585"/>
      <c r="S797" s="585"/>
      <c r="T797" s="585"/>
      <c r="U797" s="585"/>
    </row>
    <row r="798" customFormat="false" ht="12.75" hidden="true" customHeight="false" outlineLevel="0" collapsed="false">
      <c r="D798" s="585"/>
      <c r="E798" s="585"/>
      <c r="F798" s="585"/>
      <c r="G798" s="585"/>
      <c r="H798" s="585"/>
      <c r="I798" s="585"/>
      <c r="J798" s="585"/>
      <c r="K798" s="585"/>
      <c r="L798" s="585"/>
      <c r="M798" s="585"/>
      <c r="N798" s="585"/>
      <c r="O798" s="585"/>
      <c r="P798" s="585"/>
      <c r="Q798" s="585"/>
      <c r="R798" s="585"/>
      <c r="S798" s="585"/>
      <c r="T798" s="585"/>
      <c r="U798" s="585"/>
    </row>
    <row r="799" customFormat="false" ht="12.75" hidden="true" customHeight="false" outlineLevel="0" collapsed="false">
      <c r="D799" s="585"/>
      <c r="E799" s="585"/>
      <c r="F799" s="585"/>
      <c r="G799" s="585"/>
      <c r="H799" s="585"/>
      <c r="I799" s="585"/>
      <c r="J799" s="585"/>
      <c r="K799" s="585"/>
      <c r="L799" s="585"/>
      <c r="M799" s="585"/>
      <c r="N799" s="585"/>
      <c r="O799" s="585"/>
      <c r="P799" s="585"/>
      <c r="Q799" s="585"/>
      <c r="R799" s="585"/>
      <c r="S799" s="585"/>
      <c r="T799" s="585"/>
      <c r="U799" s="585"/>
    </row>
    <row r="800" customFormat="false" ht="12.75" hidden="true" customHeight="false" outlineLevel="0" collapsed="false">
      <c r="D800" s="585"/>
      <c r="E800" s="585"/>
      <c r="F800" s="585"/>
      <c r="G800" s="585"/>
      <c r="H800" s="585"/>
      <c r="I800" s="585"/>
      <c r="J800" s="585"/>
      <c r="K800" s="585"/>
      <c r="L800" s="585"/>
      <c r="M800" s="585"/>
      <c r="N800" s="585"/>
      <c r="O800" s="585"/>
      <c r="P800" s="585"/>
      <c r="Q800" s="585"/>
      <c r="R800" s="585"/>
      <c r="S800" s="585"/>
      <c r="T800" s="585"/>
      <c r="U800" s="585"/>
    </row>
    <row r="801" customFormat="false" ht="12.75" hidden="true" customHeight="false" outlineLevel="0" collapsed="false">
      <c r="D801" s="585"/>
      <c r="E801" s="585"/>
      <c r="F801" s="585"/>
      <c r="G801" s="585"/>
      <c r="H801" s="585"/>
      <c r="I801" s="585"/>
      <c r="J801" s="585"/>
      <c r="K801" s="585"/>
      <c r="L801" s="585"/>
      <c r="M801" s="585"/>
      <c r="N801" s="585"/>
      <c r="O801" s="585"/>
      <c r="P801" s="585"/>
      <c r="Q801" s="585"/>
      <c r="R801" s="585"/>
      <c r="S801" s="585"/>
      <c r="T801" s="585"/>
      <c r="U801" s="585"/>
    </row>
    <row r="802" customFormat="false" ht="12.75" hidden="true" customHeight="false" outlineLevel="0" collapsed="false">
      <c r="D802" s="585"/>
      <c r="E802" s="585"/>
      <c r="F802" s="585"/>
      <c r="G802" s="585"/>
      <c r="H802" s="585"/>
      <c r="I802" s="585"/>
      <c r="J802" s="585"/>
      <c r="K802" s="585"/>
      <c r="L802" s="585"/>
      <c r="M802" s="585"/>
      <c r="N802" s="585"/>
      <c r="O802" s="585"/>
      <c r="P802" s="585"/>
      <c r="Q802" s="585"/>
      <c r="R802" s="585"/>
      <c r="S802" s="585"/>
      <c r="T802" s="585"/>
      <c r="U802" s="585"/>
    </row>
    <row r="803" customFormat="false" ht="12.75" hidden="true" customHeight="false" outlineLevel="0" collapsed="false">
      <c r="D803" s="585"/>
      <c r="E803" s="585"/>
      <c r="F803" s="585"/>
      <c r="G803" s="585"/>
      <c r="H803" s="585"/>
      <c r="I803" s="585"/>
      <c r="J803" s="585"/>
      <c r="K803" s="585"/>
      <c r="L803" s="585"/>
      <c r="M803" s="585"/>
      <c r="N803" s="585"/>
      <c r="O803" s="585"/>
      <c r="P803" s="585"/>
      <c r="Q803" s="585"/>
      <c r="R803" s="585"/>
      <c r="S803" s="585"/>
      <c r="T803" s="585"/>
      <c r="U803" s="585"/>
    </row>
    <row r="804" customFormat="false" ht="12.75" hidden="true" customHeight="false" outlineLevel="0" collapsed="false">
      <c r="D804" s="585"/>
      <c r="E804" s="585"/>
      <c r="F804" s="585"/>
      <c r="G804" s="585"/>
      <c r="H804" s="585"/>
      <c r="I804" s="585"/>
      <c r="J804" s="585"/>
      <c r="K804" s="585"/>
      <c r="L804" s="585"/>
      <c r="M804" s="585"/>
      <c r="N804" s="585"/>
      <c r="O804" s="585"/>
      <c r="P804" s="585"/>
      <c r="Q804" s="585"/>
      <c r="R804" s="585"/>
      <c r="S804" s="585"/>
      <c r="T804" s="585"/>
      <c r="U804" s="585"/>
    </row>
    <row r="805" customFormat="false" ht="12.75" hidden="true" customHeight="false" outlineLevel="0" collapsed="false">
      <c r="D805" s="585"/>
      <c r="E805" s="585"/>
      <c r="F805" s="585"/>
      <c r="G805" s="585"/>
      <c r="H805" s="585"/>
      <c r="I805" s="585"/>
      <c r="J805" s="585"/>
      <c r="K805" s="585"/>
      <c r="L805" s="585"/>
      <c r="M805" s="585"/>
      <c r="N805" s="585"/>
      <c r="O805" s="585"/>
      <c r="P805" s="585"/>
      <c r="Q805" s="585"/>
      <c r="R805" s="585"/>
      <c r="S805" s="585"/>
      <c r="T805" s="585"/>
      <c r="U805" s="585"/>
    </row>
    <row r="806" customFormat="false" ht="12.75" hidden="true" customHeight="false" outlineLevel="0" collapsed="false">
      <c r="D806" s="585"/>
      <c r="E806" s="585"/>
      <c r="F806" s="585"/>
      <c r="G806" s="585"/>
      <c r="H806" s="585"/>
      <c r="I806" s="585"/>
      <c r="J806" s="585"/>
      <c r="K806" s="585"/>
      <c r="L806" s="585"/>
      <c r="M806" s="585"/>
      <c r="N806" s="585"/>
      <c r="O806" s="585"/>
      <c r="P806" s="585"/>
      <c r="Q806" s="585"/>
      <c r="R806" s="585"/>
      <c r="S806" s="585"/>
      <c r="T806" s="585"/>
      <c r="U806" s="585"/>
    </row>
    <row r="807" customFormat="false" ht="12.75" hidden="true" customHeight="false" outlineLevel="0" collapsed="false">
      <c r="D807" s="585"/>
      <c r="E807" s="585"/>
      <c r="F807" s="585"/>
      <c r="G807" s="585"/>
      <c r="H807" s="585"/>
      <c r="I807" s="585"/>
      <c r="J807" s="585"/>
      <c r="K807" s="585"/>
      <c r="L807" s="585"/>
      <c r="M807" s="585"/>
      <c r="N807" s="585"/>
      <c r="O807" s="585"/>
      <c r="P807" s="585"/>
      <c r="Q807" s="585"/>
      <c r="R807" s="585"/>
      <c r="S807" s="585"/>
      <c r="T807" s="585"/>
      <c r="U807" s="585"/>
    </row>
    <row r="808" customFormat="false" ht="12.75" hidden="true" customHeight="false" outlineLevel="0" collapsed="false">
      <c r="D808" s="585"/>
      <c r="E808" s="585"/>
      <c r="F808" s="585"/>
      <c r="G808" s="585"/>
      <c r="H808" s="585"/>
      <c r="I808" s="585"/>
      <c r="J808" s="585"/>
      <c r="K808" s="585"/>
      <c r="L808" s="585"/>
      <c r="M808" s="585"/>
      <c r="N808" s="585"/>
      <c r="O808" s="585"/>
      <c r="P808" s="585"/>
      <c r="Q808" s="585"/>
      <c r="R808" s="585"/>
      <c r="S808" s="585"/>
      <c r="T808" s="585"/>
      <c r="U808" s="585"/>
    </row>
    <row r="809" customFormat="false" ht="12.75" hidden="true" customHeight="false" outlineLevel="0" collapsed="false">
      <c r="D809" s="585"/>
      <c r="E809" s="585"/>
      <c r="F809" s="585"/>
      <c r="G809" s="585"/>
      <c r="H809" s="585"/>
      <c r="I809" s="585"/>
      <c r="J809" s="585"/>
      <c r="K809" s="585"/>
      <c r="L809" s="585"/>
      <c r="M809" s="585"/>
      <c r="N809" s="585"/>
      <c r="O809" s="585"/>
      <c r="P809" s="585"/>
      <c r="Q809" s="585"/>
      <c r="R809" s="585"/>
      <c r="S809" s="585"/>
      <c r="T809" s="585"/>
      <c r="U809" s="585"/>
    </row>
    <row r="810" customFormat="false" ht="12.75" hidden="true" customHeight="false" outlineLevel="0" collapsed="false">
      <c r="D810" s="585"/>
      <c r="E810" s="585"/>
      <c r="F810" s="585"/>
      <c r="G810" s="585"/>
      <c r="H810" s="585"/>
      <c r="I810" s="585"/>
      <c r="J810" s="585"/>
      <c r="K810" s="585"/>
      <c r="L810" s="585"/>
      <c r="M810" s="585"/>
      <c r="N810" s="585"/>
      <c r="O810" s="585"/>
      <c r="P810" s="585"/>
      <c r="Q810" s="585"/>
      <c r="R810" s="585"/>
      <c r="S810" s="585"/>
      <c r="T810" s="585"/>
      <c r="U810" s="585"/>
    </row>
    <row r="811" customFormat="false" ht="12.75" hidden="true" customHeight="false" outlineLevel="0" collapsed="false">
      <c r="D811" s="585"/>
      <c r="E811" s="585"/>
      <c r="F811" s="585"/>
      <c r="G811" s="585"/>
      <c r="H811" s="585"/>
      <c r="I811" s="585"/>
      <c r="J811" s="585"/>
      <c r="K811" s="585"/>
      <c r="L811" s="585"/>
      <c r="M811" s="585"/>
      <c r="N811" s="585"/>
      <c r="O811" s="585"/>
      <c r="P811" s="585"/>
      <c r="Q811" s="585"/>
      <c r="R811" s="585"/>
      <c r="S811" s="585"/>
      <c r="T811" s="585"/>
      <c r="U811" s="585"/>
    </row>
    <row r="812" customFormat="false" ht="12.75" hidden="true" customHeight="false" outlineLevel="0" collapsed="false">
      <c r="D812" s="585"/>
      <c r="E812" s="585"/>
      <c r="F812" s="585"/>
      <c r="G812" s="585"/>
      <c r="H812" s="585"/>
      <c r="I812" s="585"/>
      <c r="J812" s="585"/>
      <c r="K812" s="585"/>
      <c r="L812" s="585"/>
      <c r="M812" s="585"/>
      <c r="N812" s="585"/>
      <c r="O812" s="585"/>
      <c r="P812" s="585"/>
      <c r="Q812" s="585"/>
      <c r="R812" s="585"/>
      <c r="S812" s="585"/>
      <c r="T812" s="585"/>
      <c r="U812" s="585"/>
    </row>
    <row r="813" customFormat="false" ht="12.75" hidden="true" customHeight="false" outlineLevel="0" collapsed="false">
      <c r="D813" s="585"/>
      <c r="E813" s="585"/>
      <c r="F813" s="585"/>
      <c r="G813" s="585"/>
      <c r="H813" s="585"/>
      <c r="I813" s="585"/>
      <c r="J813" s="585"/>
      <c r="K813" s="585"/>
      <c r="L813" s="585"/>
      <c r="M813" s="585"/>
      <c r="N813" s="585"/>
      <c r="O813" s="585"/>
      <c r="P813" s="585"/>
      <c r="Q813" s="585"/>
      <c r="R813" s="585"/>
      <c r="S813" s="585"/>
      <c r="T813" s="585"/>
      <c r="U813" s="585"/>
    </row>
    <row r="814" customFormat="false" ht="12.75" hidden="true" customHeight="false" outlineLevel="0" collapsed="false">
      <c r="D814" s="585"/>
      <c r="E814" s="585"/>
      <c r="F814" s="585"/>
      <c r="G814" s="585"/>
      <c r="H814" s="585"/>
      <c r="I814" s="585"/>
      <c r="J814" s="585"/>
      <c r="K814" s="585"/>
      <c r="L814" s="585"/>
      <c r="M814" s="585"/>
      <c r="N814" s="585"/>
      <c r="O814" s="585"/>
      <c r="P814" s="585"/>
      <c r="Q814" s="585"/>
      <c r="R814" s="585"/>
      <c r="S814" s="585"/>
      <c r="T814" s="585"/>
      <c r="U814" s="585"/>
    </row>
    <row r="815" customFormat="false" ht="12.75" hidden="true" customHeight="false" outlineLevel="0" collapsed="false">
      <c r="D815" s="585"/>
      <c r="E815" s="585"/>
      <c r="F815" s="585"/>
      <c r="G815" s="585"/>
      <c r="H815" s="585"/>
      <c r="I815" s="585"/>
      <c r="J815" s="585"/>
      <c r="K815" s="585"/>
      <c r="L815" s="585"/>
      <c r="M815" s="585"/>
      <c r="N815" s="585"/>
      <c r="O815" s="585"/>
      <c r="P815" s="585"/>
      <c r="Q815" s="585"/>
      <c r="R815" s="585"/>
      <c r="S815" s="585"/>
      <c r="T815" s="585"/>
      <c r="U815" s="585"/>
    </row>
    <row r="816" customFormat="false" ht="12.75" hidden="true" customHeight="false" outlineLevel="0" collapsed="false">
      <c r="D816" s="585"/>
      <c r="E816" s="585"/>
      <c r="F816" s="585"/>
      <c r="G816" s="585"/>
      <c r="H816" s="585"/>
      <c r="I816" s="585"/>
      <c r="J816" s="585"/>
      <c r="K816" s="585"/>
      <c r="L816" s="585"/>
      <c r="M816" s="585"/>
      <c r="N816" s="585"/>
      <c r="O816" s="585"/>
      <c r="P816" s="585"/>
      <c r="Q816" s="585"/>
      <c r="R816" s="585"/>
      <c r="S816" s="585"/>
      <c r="T816" s="585"/>
      <c r="U816" s="585"/>
    </row>
    <row r="817" customFormat="false" ht="12.75" hidden="true" customHeight="false" outlineLevel="0" collapsed="false">
      <c r="D817" s="585"/>
      <c r="E817" s="585"/>
      <c r="F817" s="585"/>
      <c r="G817" s="585"/>
      <c r="H817" s="585"/>
      <c r="I817" s="585"/>
      <c r="J817" s="585"/>
      <c r="K817" s="585"/>
      <c r="L817" s="585"/>
      <c r="M817" s="585"/>
      <c r="N817" s="585"/>
      <c r="O817" s="585"/>
      <c r="P817" s="585"/>
      <c r="Q817" s="585"/>
      <c r="R817" s="585"/>
      <c r="S817" s="585"/>
      <c r="T817" s="585"/>
      <c r="U817" s="585"/>
    </row>
    <row r="818" customFormat="false" ht="12.75" hidden="true" customHeight="false" outlineLevel="0" collapsed="false">
      <c r="D818" s="585"/>
      <c r="E818" s="585"/>
      <c r="F818" s="585"/>
      <c r="G818" s="585"/>
      <c r="H818" s="585"/>
      <c r="I818" s="585"/>
      <c r="J818" s="585"/>
      <c r="K818" s="585"/>
      <c r="L818" s="585"/>
      <c r="M818" s="585"/>
      <c r="N818" s="585"/>
      <c r="O818" s="585"/>
      <c r="P818" s="585"/>
      <c r="Q818" s="585"/>
      <c r="R818" s="585"/>
      <c r="S818" s="585"/>
      <c r="T818" s="585"/>
      <c r="U818" s="585"/>
    </row>
    <row r="819" customFormat="false" ht="12.75" hidden="true" customHeight="false" outlineLevel="0" collapsed="false">
      <c r="D819" s="585"/>
      <c r="E819" s="585"/>
      <c r="F819" s="585"/>
      <c r="G819" s="585"/>
      <c r="H819" s="585"/>
      <c r="I819" s="585"/>
      <c r="J819" s="585"/>
      <c r="K819" s="585"/>
      <c r="L819" s="585"/>
      <c r="M819" s="585"/>
      <c r="N819" s="585"/>
      <c r="O819" s="585"/>
      <c r="P819" s="585"/>
      <c r="Q819" s="585"/>
      <c r="R819" s="585"/>
      <c r="S819" s="585"/>
      <c r="T819" s="585"/>
      <c r="U819" s="585"/>
    </row>
    <row r="820" customFormat="false" ht="12.75" hidden="true" customHeight="false" outlineLevel="0" collapsed="false">
      <c r="D820" s="585"/>
      <c r="E820" s="585"/>
      <c r="F820" s="585"/>
      <c r="G820" s="585"/>
      <c r="H820" s="585"/>
      <c r="I820" s="585"/>
      <c r="J820" s="585"/>
      <c r="K820" s="585"/>
      <c r="L820" s="585"/>
      <c r="M820" s="585"/>
      <c r="N820" s="585"/>
      <c r="O820" s="585"/>
      <c r="P820" s="585"/>
      <c r="Q820" s="585"/>
      <c r="R820" s="585"/>
      <c r="S820" s="585"/>
      <c r="T820" s="585"/>
      <c r="U820" s="585"/>
    </row>
    <row r="821" customFormat="false" ht="12.75" hidden="true" customHeight="false" outlineLevel="0" collapsed="false">
      <c r="D821" s="585"/>
      <c r="E821" s="585"/>
      <c r="F821" s="585"/>
      <c r="G821" s="585"/>
      <c r="H821" s="585"/>
      <c r="I821" s="585"/>
      <c r="J821" s="585"/>
      <c r="K821" s="585"/>
      <c r="L821" s="585"/>
      <c r="M821" s="585"/>
      <c r="N821" s="585"/>
      <c r="O821" s="585"/>
      <c r="P821" s="585"/>
      <c r="Q821" s="585"/>
      <c r="R821" s="585"/>
      <c r="S821" s="585"/>
      <c r="T821" s="585"/>
      <c r="U821" s="585"/>
    </row>
    <row r="822" customFormat="false" ht="12.75" hidden="true" customHeight="false" outlineLevel="0" collapsed="false">
      <c r="D822" s="585"/>
      <c r="E822" s="585"/>
      <c r="F822" s="585"/>
      <c r="G822" s="585"/>
      <c r="H822" s="585"/>
      <c r="I822" s="585"/>
      <c r="J822" s="585"/>
      <c r="K822" s="585"/>
      <c r="L822" s="585"/>
      <c r="M822" s="585"/>
      <c r="N822" s="585"/>
      <c r="O822" s="585"/>
      <c r="P822" s="585"/>
      <c r="Q822" s="585"/>
      <c r="R822" s="585"/>
      <c r="S822" s="585"/>
      <c r="T822" s="585"/>
      <c r="U822" s="585"/>
    </row>
    <row r="823" customFormat="false" ht="12.75" hidden="true" customHeight="false" outlineLevel="0" collapsed="false">
      <c r="D823" s="585"/>
      <c r="E823" s="585"/>
      <c r="F823" s="585"/>
      <c r="G823" s="585"/>
      <c r="H823" s="585"/>
      <c r="I823" s="585"/>
      <c r="J823" s="585"/>
      <c r="K823" s="585"/>
      <c r="L823" s="585"/>
      <c r="M823" s="585"/>
      <c r="N823" s="585"/>
      <c r="O823" s="585"/>
      <c r="P823" s="585"/>
      <c r="Q823" s="585"/>
      <c r="R823" s="585"/>
      <c r="S823" s="585"/>
      <c r="T823" s="585"/>
      <c r="U823" s="585"/>
    </row>
    <row r="824" customFormat="false" ht="12.75" hidden="true" customHeight="false" outlineLevel="0" collapsed="false">
      <c r="D824" s="585"/>
      <c r="E824" s="585"/>
      <c r="F824" s="585"/>
      <c r="G824" s="585"/>
      <c r="H824" s="585"/>
      <c r="I824" s="585"/>
      <c r="J824" s="585"/>
      <c r="K824" s="585"/>
      <c r="L824" s="585"/>
      <c r="M824" s="585"/>
      <c r="N824" s="585"/>
      <c r="O824" s="585"/>
      <c r="P824" s="585"/>
      <c r="Q824" s="585"/>
      <c r="R824" s="585"/>
      <c r="S824" s="585"/>
      <c r="T824" s="585"/>
      <c r="U824" s="585"/>
    </row>
    <row r="825" customFormat="false" ht="12.75" hidden="true" customHeight="false" outlineLevel="0" collapsed="false">
      <c r="D825" s="585"/>
      <c r="E825" s="585"/>
      <c r="F825" s="585"/>
      <c r="G825" s="585"/>
      <c r="H825" s="585"/>
      <c r="I825" s="585"/>
      <c r="J825" s="585"/>
      <c r="K825" s="585"/>
      <c r="L825" s="585"/>
      <c r="M825" s="585"/>
      <c r="N825" s="585"/>
      <c r="O825" s="585"/>
      <c r="P825" s="585"/>
      <c r="Q825" s="585"/>
      <c r="R825" s="585"/>
      <c r="S825" s="585"/>
      <c r="T825" s="585"/>
      <c r="U825" s="585"/>
    </row>
    <row r="826" customFormat="false" ht="12.75" hidden="true" customHeight="false" outlineLevel="0" collapsed="false">
      <c r="D826" s="585"/>
      <c r="E826" s="585"/>
      <c r="F826" s="585"/>
      <c r="G826" s="585"/>
      <c r="H826" s="585"/>
      <c r="I826" s="585"/>
      <c r="J826" s="585"/>
      <c r="K826" s="585"/>
      <c r="L826" s="585"/>
      <c r="M826" s="585"/>
      <c r="N826" s="585"/>
      <c r="O826" s="585"/>
      <c r="P826" s="585"/>
      <c r="Q826" s="585"/>
      <c r="R826" s="585"/>
      <c r="S826" s="585"/>
      <c r="T826" s="585"/>
      <c r="U826" s="585"/>
    </row>
    <row r="827" customFormat="false" ht="12.75" hidden="true" customHeight="false" outlineLevel="0" collapsed="false">
      <c r="D827" s="585"/>
      <c r="E827" s="585"/>
      <c r="F827" s="585"/>
      <c r="G827" s="585"/>
      <c r="H827" s="585"/>
      <c r="I827" s="585"/>
      <c r="J827" s="585"/>
      <c r="K827" s="585"/>
      <c r="L827" s="585"/>
      <c r="M827" s="585"/>
      <c r="N827" s="585"/>
      <c r="O827" s="585"/>
      <c r="P827" s="585"/>
      <c r="Q827" s="585"/>
      <c r="R827" s="585"/>
      <c r="S827" s="585"/>
      <c r="T827" s="585"/>
      <c r="U827" s="585"/>
    </row>
    <row r="828" customFormat="false" ht="12.75" hidden="true" customHeight="false" outlineLevel="0" collapsed="false">
      <c r="D828" s="585"/>
      <c r="E828" s="585"/>
      <c r="F828" s="585"/>
      <c r="G828" s="585"/>
      <c r="H828" s="585"/>
      <c r="I828" s="585"/>
      <c r="J828" s="585"/>
      <c r="K828" s="585"/>
      <c r="L828" s="585"/>
      <c r="M828" s="585"/>
      <c r="N828" s="585"/>
      <c r="O828" s="585"/>
      <c r="P828" s="585"/>
      <c r="Q828" s="585"/>
      <c r="R828" s="585"/>
      <c r="S828" s="585"/>
      <c r="T828" s="585"/>
      <c r="U828" s="585"/>
    </row>
    <row r="829" customFormat="false" ht="12.75" hidden="true" customHeight="false" outlineLevel="0" collapsed="false">
      <c r="D829" s="585"/>
      <c r="E829" s="585"/>
      <c r="F829" s="585"/>
      <c r="G829" s="585"/>
      <c r="H829" s="585"/>
      <c r="I829" s="585"/>
      <c r="J829" s="585"/>
      <c r="K829" s="585"/>
      <c r="L829" s="585"/>
      <c r="M829" s="585"/>
      <c r="N829" s="585"/>
      <c r="O829" s="585"/>
      <c r="P829" s="585"/>
      <c r="Q829" s="585"/>
      <c r="R829" s="585"/>
      <c r="S829" s="585"/>
      <c r="T829" s="585"/>
      <c r="U829" s="585"/>
    </row>
    <row r="830" customFormat="false" ht="12.75" hidden="true" customHeight="false" outlineLevel="0" collapsed="false">
      <c r="D830" s="585"/>
      <c r="E830" s="585"/>
      <c r="F830" s="585"/>
      <c r="G830" s="585"/>
      <c r="H830" s="585"/>
      <c r="I830" s="585"/>
      <c r="J830" s="585"/>
      <c r="K830" s="585"/>
      <c r="L830" s="585"/>
      <c r="M830" s="585"/>
      <c r="N830" s="585"/>
      <c r="O830" s="585"/>
      <c r="P830" s="585"/>
      <c r="Q830" s="585"/>
      <c r="R830" s="585"/>
      <c r="S830" s="585"/>
      <c r="T830" s="585"/>
      <c r="U830" s="585"/>
    </row>
    <row r="831" customFormat="false" ht="12.75" hidden="true" customHeight="false" outlineLevel="0" collapsed="false">
      <c r="D831" s="585"/>
      <c r="E831" s="585"/>
      <c r="F831" s="585"/>
      <c r="G831" s="585"/>
      <c r="H831" s="585"/>
      <c r="I831" s="585"/>
      <c r="J831" s="585"/>
      <c r="K831" s="585"/>
      <c r="L831" s="585"/>
      <c r="M831" s="585"/>
      <c r="N831" s="585"/>
      <c r="O831" s="585"/>
      <c r="P831" s="585"/>
      <c r="Q831" s="585"/>
      <c r="R831" s="585"/>
      <c r="S831" s="585"/>
      <c r="T831" s="585"/>
      <c r="U831" s="585"/>
    </row>
    <row r="832" customFormat="false" ht="12.75" hidden="true" customHeight="false" outlineLevel="0" collapsed="false">
      <c r="D832" s="585"/>
      <c r="E832" s="585"/>
      <c r="F832" s="585"/>
      <c r="G832" s="585"/>
      <c r="H832" s="585"/>
      <c r="I832" s="585"/>
      <c r="J832" s="585"/>
      <c r="K832" s="585"/>
      <c r="L832" s="585"/>
      <c r="M832" s="585"/>
      <c r="N832" s="585"/>
      <c r="O832" s="585"/>
      <c r="P832" s="585"/>
      <c r="Q832" s="585"/>
      <c r="R832" s="585"/>
      <c r="S832" s="585"/>
      <c r="T832" s="585"/>
      <c r="U832" s="585"/>
    </row>
    <row r="833" customFormat="false" ht="12.75" hidden="true" customHeight="false" outlineLevel="0" collapsed="false">
      <c r="D833" s="585"/>
      <c r="E833" s="585"/>
      <c r="F833" s="585"/>
      <c r="G833" s="585"/>
      <c r="H833" s="585"/>
      <c r="I833" s="585"/>
      <c r="J833" s="585"/>
      <c r="K833" s="585"/>
      <c r="L833" s="585"/>
      <c r="M833" s="585"/>
      <c r="N833" s="585"/>
      <c r="O833" s="585"/>
      <c r="P833" s="585"/>
      <c r="Q833" s="585"/>
      <c r="R833" s="585"/>
      <c r="S833" s="585"/>
      <c r="T833" s="585"/>
      <c r="U833" s="585"/>
    </row>
    <row r="834" customFormat="false" ht="12.75" hidden="true" customHeight="false" outlineLevel="0" collapsed="false">
      <c r="D834" s="585"/>
      <c r="E834" s="585"/>
      <c r="F834" s="585"/>
      <c r="G834" s="585"/>
      <c r="H834" s="585"/>
      <c r="I834" s="585"/>
      <c r="J834" s="585"/>
      <c r="K834" s="585"/>
      <c r="L834" s="585"/>
      <c r="M834" s="585"/>
      <c r="N834" s="585"/>
      <c r="O834" s="585"/>
      <c r="P834" s="585"/>
      <c r="Q834" s="585"/>
      <c r="R834" s="585"/>
      <c r="S834" s="585"/>
      <c r="T834" s="585"/>
      <c r="U834" s="585"/>
    </row>
    <row r="835" customFormat="false" ht="12.75" hidden="true" customHeight="false" outlineLevel="0" collapsed="false">
      <c r="D835" s="585"/>
      <c r="E835" s="585"/>
      <c r="F835" s="585"/>
      <c r="G835" s="585"/>
      <c r="H835" s="585"/>
      <c r="I835" s="585"/>
      <c r="J835" s="585"/>
      <c r="K835" s="585"/>
      <c r="L835" s="585"/>
      <c r="M835" s="585"/>
      <c r="N835" s="585"/>
      <c r="O835" s="585"/>
      <c r="P835" s="585"/>
      <c r="Q835" s="585"/>
      <c r="R835" s="585"/>
      <c r="S835" s="585"/>
      <c r="T835" s="585"/>
      <c r="U835" s="585"/>
    </row>
    <row r="836" customFormat="false" ht="12.75" hidden="true" customHeight="false" outlineLevel="0" collapsed="false">
      <c r="D836" s="585"/>
      <c r="E836" s="585"/>
      <c r="F836" s="585"/>
      <c r="G836" s="585"/>
      <c r="H836" s="585"/>
      <c r="I836" s="585"/>
      <c r="J836" s="585"/>
      <c r="K836" s="585"/>
      <c r="L836" s="585"/>
      <c r="M836" s="585"/>
      <c r="N836" s="585"/>
      <c r="O836" s="585"/>
      <c r="P836" s="585"/>
      <c r="Q836" s="585"/>
      <c r="R836" s="585"/>
      <c r="S836" s="585"/>
      <c r="T836" s="585"/>
      <c r="U836" s="585"/>
    </row>
    <row r="837" customFormat="false" ht="12.75" hidden="true" customHeight="false" outlineLevel="0" collapsed="false">
      <c r="D837" s="585"/>
      <c r="E837" s="585"/>
      <c r="F837" s="585"/>
      <c r="G837" s="585"/>
      <c r="H837" s="585"/>
      <c r="I837" s="585"/>
      <c r="J837" s="585"/>
      <c r="K837" s="585"/>
      <c r="L837" s="585"/>
      <c r="M837" s="585"/>
      <c r="N837" s="585"/>
      <c r="O837" s="585"/>
      <c r="P837" s="585"/>
      <c r="Q837" s="585"/>
      <c r="R837" s="585"/>
      <c r="S837" s="585"/>
      <c r="T837" s="585"/>
      <c r="U837" s="585"/>
    </row>
    <row r="838" customFormat="false" ht="12.75" hidden="true" customHeight="false" outlineLevel="0" collapsed="false">
      <c r="D838" s="585"/>
      <c r="E838" s="585"/>
      <c r="F838" s="585"/>
      <c r="G838" s="585"/>
      <c r="H838" s="585"/>
      <c r="I838" s="585"/>
      <c r="J838" s="585"/>
      <c r="K838" s="585"/>
      <c r="L838" s="585"/>
      <c r="M838" s="585"/>
      <c r="N838" s="585"/>
      <c r="O838" s="585"/>
      <c r="P838" s="585"/>
      <c r="Q838" s="585"/>
      <c r="R838" s="585"/>
      <c r="S838" s="585"/>
      <c r="T838" s="585"/>
      <c r="U838" s="585"/>
    </row>
    <row r="839" customFormat="false" ht="12.75" hidden="true" customHeight="false" outlineLevel="0" collapsed="false">
      <c r="D839" s="585"/>
      <c r="E839" s="585"/>
      <c r="F839" s="585"/>
      <c r="G839" s="585"/>
      <c r="H839" s="585"/>
      <c r="I839" s="585"/>
      <c r="J839" s="585"/>
      <c r="K839" s="585"/>
      <c r="L839" s="585"/>
      <c r="M839" s="585"/>
      <c r="N839" s="585"/>
      <c r="O839" s="585"/>
      <c r="P839" s="585"/>
      <c r="Q839" s="585"/>
      <c r="R839" s="585"/>
      <c r="S839" s="585"/>
      <c r="T839" s="585"/>
      <c r="U839" s="585"/>
    </row>
    <row r="840" customFormat="false" ht="12.75" hidden="true" customHeight="false" outlineLevel="0" collapsed="false">
      <c r="D840" s="585"/>
      <c r="E840" s="585"/>
      <c r="F840" s="585"/>
      <c r="G840" s="585"/>
      <c r="H840" s="585"/>
      <c r="I840" s="585"/>
      <c r="J840" s="585"/>
      <c r="K840" s="585"/>
      <c r="L840" s="585"/>
      <c r="M840" s="585"/>
      <c r="N840" s="585"/>
      <c r="O840" s="585"/>
      <c r="P840" s="585"/>
      <c r="Q840" s="585"/>
      <c r="R840" s="585"/>
      <c r="S840" s="585"/>
      <c r="T840" s="585"/>
      <c r="U840" s="585"/>
    </row>
    <row r="841" customFormat="false" ht="12.75" hidden="true" customHeight="false" outlineLevel="0" collapsed="false">
      <c r="D841" s="585"/>
      <c r="E841" s="585"/>
      <c r="F841" s="585"/>
      <c r="G841" s="585"/>
      <c r="H841" s="585"/>
      <c r="I841" s="585"/>
      <c r="J841" s="585"/>
      <c r="K841" s="585"/>
      <c r="L841" s="585"/>
      <c r="M841" s="585"/>
      <c r="N841" s="585"/>
      <c r="O841" s="585"/>
      <c r="P841" s="585"/>
      <c r="Q841" s="585"/>
      <c r="R841" s="585"/>
      <c r="S841" s="585"/>
      <c r="T841" s="585"/>
      <c r="U841" s="585"/>
    </row>
    <row r="842" customFormat="false" ht="12.75" hidden="true" customHeight="false" outlineLevel="0" collapsed="false">
      <c r="D842" s="585"/>
      <c r="E842" s="585"/>
      <c r="F842" s="585"/>
      <c r="G842" s="585"/>
      <c r="H842" s="585"/>
      <c r="I842" s="585"/>
      <c r="J842" s="585"/>
      <c r="K842" s="585"/>
      <c r="L842" s="585"/>
      <c r="M842" s="585"/>
      <c r="N842" s="585"/>
      <c r="O842" s="585"/>
      <c r="P842" s="585"/>
      <c r="Q842" s="585"/>
      <c r="R842" s="585"/>
      <c r="S842" s="585"/>
      <c r="T842" s="585"/>
      <c r="U842" s="585"/>
    </row>
    <row r="843" customFormat="false" ht="12.75" hidden="true" customHeight="false" outlineLevel="0" collapsed="false">
      <c r="D843" s="585"/>
      <c r="E843" s="585"/>
      <c r="F843" s="585"/>
      <c r="G843" s="585"/>
      <c r="H843" s="585"/>
      <c r="I843" s="585"/>
      <c r="J843" s="585"/>
      <c r="K843" s="585"/>
      <c r="L843" s="585"/>
      <c r="M843" s="585"/>
      <c r="N843" s="585"/>
      <c r="O843" s="585"/>
      <c r="P843" s="585"/>
      <c r="Q843" s="585"/>
      <c r="R843" s="585"/>
      <c r="S843" s="585"/>
      <c r="T843" s="585"/>
      <c r="U843" s="585"/>
    </row>
    <row r="844" customFormat="false" ht="12.75" hidden="true" customHeight="false" outlineLevel="0" collapsed="false">
      <c r="D844" s="585"/>
      <c r="E844" s="585"/>
      <c r="F844" s="585"/>
      <c r="G844" s="585"/>
      <c r="H844" s="585"/>
      <c r="I844" s="585"/>
      <c r="J844" s="585"/>
      <c r="K844" s="585"/>
      <c r="L844" s="585"/>
      <c r="M844" s="585"/>
      <c r="N844" s="585"/>
      <c r="O844" s="585"/>
      <c r="P844" s="585"/>
      <c r="Q844" s="585"/>
      <c r="R844" s="585"/>
      <c r="S844" s="585"/>
      <c r="T844" s="585"/>
      <c r="U844" s="585"/>
    </row>
    <row r="845" customFormat="false" ht="12.75" hidden="true" customHeight="false" outlineLevel="0" collapsed="false">
      <c r="D845" s="585"/>
      <c r="E845" s="585"/>
      <c r="F845" s="585"/>
      <c r="G845" s="585"/>
      <c r="H845" s="585"/>
      <c r="I845" s="585"/>
      <c r="J845" s="585"/>
      <c r="K845" s="585"/>
      <c r="L845" s="585"/>
      <c r="M845" s="585"/>
      <c r="N845" s="585"/>
      <c r="O845" s="585"/>
      <c r="P845" s="585"/>
      <c r="Q845" s="585"/>
      <c r="R845" s="585"/>
      <c r="S845" s="585"/>
      <c r="T845" s="585"/>
      <c r="U845" s="585"/>
    </row>
    <row r="846" customFormat="false" ht="12.75" hidden="true" customHeight="false" outlineLevel="0" collapsed="false">
      <c r="D846" s="585"/>
      <c r="E846" s="585"/>
      <c r="F846" s="585"/>
      <c r="G846" s="585"/>
      <c r="H846" s="585"/>
      <c r="I846" s="585"/>
      <c r="J846" s="585"/>
      <c r="K846" s="585"/>
      <c r="L846" s="585"/>
      <c r="M846" s="585"/>
      <c r="N846" s="585"/>
      <c r="O846" s="585"/>
      <c r="P846" s="585"/>
      <c r="Q846" s="585"/>
      <c r="R846" s="585"/>
      <c r="S846" s="585"/>
      <c r="T846" s="585"/>
      <c r="U846" s="585"/>
    </row>
    <row r="847" customFormat="false" ht="12.75" hidden="true" customHeight="false" outlineLevel="0" collapsed="false">
      <c r="D847" s="585"/>
      <c r="E847" s="585"/>
      <c r="F847" s="585"/>
      <c r="G847" s="585"/>
      <c r="H847" s="585"/>
      <c r="I847" s="585"/>
      <c r="J847" s="585"/>
      <c r="K847" s="585"/>
      <c r="L847" s="585"/>
      <c r="M847" s="585"/>
      <c r="N847" s="585"/>
      <c r="O847" s="585"/>
      <c r="P847" s="585"/>
      <c r="Q847" s="585"/>
      <c r="R847" s="585"/>
      <c r="S847" s="585"/>
      <c r="T847" s="585"/>
      <c r="U847" s="585"/>
    </row>
    <row r="848" customFormat="false" ht="12.75" hidden="true" customHeight="false" outlineLevel="0" collapsed="false">
      <c r="D848" s="585"/>
      <c r="E848" s="585"/>
      <c r="F848" s="585"/>
      <c r="G848" s="585"/>
      <c r="H848" s="585"/>
      <c r="I848" s="585"/>
      <c r="J848" s="585"/>
      <c r="K848" s="585"/>
      <c r="L848" s="585"/>
      <c r="M848" s="585"/>
      <c r="N848" s="585"/>
      <c r="O848" s="585"/>
      <c r="P848" s="585"/>
      <c r="Q848" s="585"/>
      <c r="R848" s="585"/>
      <c r="S848" s="585"/>
      <c r="T848" s="585"/>
      <c r="U848" s="585"/>
    </row>
    <row r="849" customFormat="false" ht="12.75" hidden="true" customHeight="false" outlineLevel="0" collapsed="false">
      <c r="D849" s="585"/>
      <c r="E849" s="585"/>
      <c r="F849" s="585"/>
      <c r="G849" s="585"/>
      <c r="H849" s="585"/>
      <c r="I849" s="585"/>
      <c r="J849" s="585"/>
      <c r="K849" s="585"/>
      <c r="L849" s="585"/>
      <c r="M849" s="585"/>
      <c r="N849" s="585"/>
      <c r="O849" s="585"/>
      <c r="P849" s="585"/>
      <c r="Q849" s="585"/>
      <c r="R849" s="585"/>
      <c r="S849" s="585"/>
      <c r="T849" s="585"/>
      <c r="U849" s="585"/>
    </row>
    <row r="850" customFormat="false" ht="12.75" hidden="true" customHeight="false" outlineLevel="0" collapsed="false">
      <c r="D850" s="585"/>
      <c r="E850" s="585"/>
      <c r="F850" s="585"/>
      <c r="G850" s="585"/>
      <c r="H850" s="585"/>
      <c r="I850" s="585"/>
      <c r="J850" s="585"/>
      <c r="K850" s="585"/>
      <c r="L850" s="585"/>
      <c r="M850" s="585"/>
      <c r="N850" s="585"/>
      <c r="O850" s="585"/>
      <c r="P850" s="585"/>
      <c r="Q850" s="585"/>
      <c r="R850" s="585"/>
      <c r="S850" s="585"/>
      <c r="T850" s="585"/>
      <c r="U850" s="585"/>
    </row>
    <row r="851" customFormat="false" ht="12.75" hidden="true" customHeight="false" outlineLevel="0" collapsed="false">
      <c r="D851" s="585"/>
      <c r="E851" s="585"/>
      <c r="F851" s="585"/>
      <c r="G851" s="585"/>
      <c r="H851" s="585"/>
      <c r="I851" s="585"/>
      <c r="J851" s="585"/>
      <c r="K851" s="585"/>
      <c r="L851" s="585"/>
      <c r="M851" s="585"/>
      <c r="N851" s="585"/>
      <c r="O851" s="585"/>
      <c r="P851" s="585"/>
      <c r="Q851" s="585"/>
      <c r="R851" s="585"/>
      <c r="S851" s="585"/>
      <c r="T851" s="585"/>
      <c r="U851" s="585"/>
    </row>
    <row r="852" customFormat="false" ht="12.75" hidden="true" customHeight="false" outlineLevel="0" collapsed="false">
      <c r="D852" s="585"/>
      <c r="E852" s="585"/>
      <c r="F852" s="585"/>
      <c r="G852" s="585"/>
      <c r="H852" s="585"/>
      <c r="I852" s="585"/>
      <c r="J852" s="585"/>
      <c r="K852" s="585"/>
      <c r="L852" s="585"/>
      <c r="M852" s="585"/>
      <c r="N852" s="585"/>
      <c r="O852" s="585"/>
      <c r="P852" s="585"/>
      <c r="Q852" s="585"/>
      <c r="R852" s="585"/>
      <c r="S852" s="585"/>
      <c r="T852" s="585"/>
      <c r="U852" s="585"/>
    </row>
    <row r="853" customFormat="false" ht="12.75" hidden="true" customHeight="false" outlineLevel="0" collapsed="false">
      <c r="D853" s="585"/>
      <c r="E853" s="585"/>
      <c r="F853" s="585"/>
      <c r="G853" s="585"/>
      <c r="H853" s="585"/>
      <c r="I853" s="585"/>
      <c r="J853" s="585"/>
      <c r="K853" s="585"/>
      <c r="L853" s="585"/>
      <c r="M853" s="585"/>
      <c r="N853" s="585"/>
      <c r="O853" s="585"/>
      <c r="P853" s="585"/>
      <c r="Q853" s="585"/>
      <c r="R853" s="585"/>
      <c r="S853" s="585"/>
      <c r="T853" s="585"/>
      <c r="U853" s="585"/>
    </row>
    <row r="854" customFormat="false" ht="12.75" hidden="true" customHeight="false" outlineLevel="0" collapsed="false">
      <c r="D854" s="585"/>
      <c r="E854" s="585"/>
      <c r="F854" s="585"/>
      <c r="G854" s="585"/>
      <c r="H854" s="585"/>
      <c r="I854" s="585"/>
      <c r="J854" s="585"/>
      <c r="K854" s="585"/>
      <c r="L854" s="585"/>
      <c r="M854" s="585"/>
      <c r="N854" s="585"/>
      <c r="O854" s="585"/>
      <c r="P854" s="585"/>
      <c r="Q854" s="585"/>
      <c r="R854" s="585"/>
      <c r="S854" s="585"/>
      <c r="T854" s="585"/>
      <c r="U854" s="585"/>
    </row>
    <row r="855" customFormat="false" ht="12.75" hidden="true" customHeight="false" outlineLevel="0" collapsed="false">
      <c r="D855" s="585"/>
      <c r="E855" s="585"/>
      <c r="F855" s="585"/>
      <c r="G855" s="585"/>
      <c r="H855" s="585"/>
      <c r="I855" s="585"/>
      <c r="J855" s="585"/>
      <c r="K855" s="585"/>
      <c r="L855" s="585"/>
      <c r="M855" s="585"/>
      <c r="N855" s="585"/>
      <c r="O855" s="585"/>
      <c r="P855" s="585"/>
      <c r="Q855" s="585"/>
      <c r="R855" s="585"/>
      <c r="S855" s="585"/>
      <c r="T855" s="585"/>
      <c r="U855" s="585"/>
    </row>
    <row r="856" customFormat="false" ht="12.75" hidden="true" customHeight="false" outlineLevel="0" collapsed="false">
      <c r="D856" s="585"/>
      <c r="E856" s="585"/>
      <c r="F856" s="585"/>
      <c r="G856" s="585"/>
      <c r="H856" s="585"/>
      <c r="I856" s="585"/>
      <c r="J856" s="585"/>
      <c r="K856" s="585"/>
      <c r="L856" s="585"/>
      <c r="M856" s="585"/>
      <c r="N856" s="585"/>
      <c r="O856" s="585"/>
      <c r="P856" s="585"/>
      <c r="Q856" s="585"/>
      <c r="R856" s="585"/>
      <c r="S856" s="585"/>
      <c r="T856" s="585"/>
      <c r="U856" s="585"/>
    </row>
    <row r="857" customFormat="false" ht="12.75" hidden="true" customHeight="false" outlineLevel="0" collapsed="false">
      <c r="D857" s="585"/>
      <c r="E857" s="585"/>
      <c r="F857" s="585"/>
      <c r="G857" s="585"/>
      <c r="H857" s="585"/>
      <c r="I857" s="585"/>
      <c r="J857" s="585"/>
      <c r="K857" s="585"/>
      <c r="L857" s="585"/>
      <c r="M857" s="585"/>
      <c r="N857" s="585"/>
      <c r="O857" s="585"/>
      <c r="P857" s="585"/>
      <c r="Q857" s="585"/>
      <c r="R857" s="585"/>
      <c r="S857" s="585"/>
      <c r="T857" s="585"/>
      <c r="U857" s="585"/>
    </row>
    <row r="858" customFormat="false" ht="12.75" hidden="true" customHeight="false" outlineLevel="0" collapsed="false">
      <c r="D858" s="585"/>
      <c r="E858" s="585"/>
      <c r="F858" s="585"/>
      <c r="G858" s="585"/>
      <c r="H858" s="585"/>
      <c r="I858" s="585"/>
      <c r="J858" s="585"/>
      <c r="K858" s="585"/>
      <c r="L858" s="585"/>
      <c r="M858" s="585"/>
      <c r="N858" s="585"/>
      <c r="O858" s="585"/>
      <c r="P858" s="585"/>
      <c r="Q858" s="585"/>
      <c r="R858" s="585"/>
      <c r="S858" s="585"/>
      <c r="T858" s="585"/>
      <c r="U858" s="585"/>
    </row>
    <row r="859" customFormat="false" ht="12.75" hidden="true" customHeight="false" outlineLevel="0" collapsed="false">
      <c r="D859" s="585"/>
      <c r="E859" s="585"/>
      <c r="F859" s="585"/>
      <c r="G859" s="585"/>
      <c r="H859" s="585"/>
      <c r="I859" s="585"/>
      <c r="J859" s="585"/>
      <c r="K859" s="585"/>
      <c r="L859" s="585"/>
      <c r="M859" s="585"/>
      <c r="N859" s="585"/>
      <c r="O859" s="585"/>
      <c r="P859" s="585"/>
      <c r="Q859" s="585"/>
      <c r="R859" s="585"/>
      <c r="S859" s="585"/>
      <c r="T859" s="585"/>
      <c r="U859" s="585"/>
    </row>
    <row r="860" customFormat="false" ht="12.75" hidden="true" customHeight="false" outlineLevel="0" collapsed="false">
      <c r="D860" s="585"/>
      <c r="E860" s="585"/>
      <c r="F860" s="585"/>
      <c r="G860" s="585"/>
      <c r="H860" s="585"/>
      <c r="I860" s="585"/>
      <c r="J860" s="585"/>
      <c r="K860" s="585"/>
      <c r="L860" s="585"/>
      <c r="M860" s="585"/>
      <c r="N860" s="585"/>
      <c r="O860" s="585"/>
      <c r="P860" s="585"/>
      <c r="Q860" s="585"/>
      <c r="R860" s="585"/>
      <c r="S860" s="585"/>
      <c r="T860" s="585"/>
      <c r="U860" s="585"/>
    </row>
    <row r="861" customFormat="false" ht="12.75" hidden="true" customHeight="false" outlineLevel="0" collapsed="false">
      <c r="D861" s="585"/>
      <c r="E861" s="585"/>
      <c r="F861" s="585"/>
      <c r="G861" s="585"/>
      <c r="H861" s="585"/>
      <c r="I861" s="585"/>
      <c r="J861" s="585"/>
      <c r="K861" s="585"/>
      <c r="L861" s="585"/>
      <c r="M861" s="585"/>
      <c r="N861" s="585"/>
      <c r="O861" s="585"/>
      <c r="P861" s="585"/>
      <c r="Q861" s="585"/>
      <c r="R861" s="585"/>
      <c r="S861" s="585"/>
      <c r="T861" s="585"/>
      <c r="U861" s="585"/>
    </row>
    <row r="862" customFormat="false" ht="12.75" hidden="true" customHeight="false" outlineLevel="0" collapsed="false">
      <c r="D862" s="585"/>
      <c r="E862" s="585"/>
      <c r="F862" s="585"/>
      <c r="G862" s="585"/>
      <c r="H862" s="585"/>
      <c r="I862" s="585"/>
      <c r="J862" s="585"/>
      <c r="K862" s="585"/>
      <c r="L862" s="585"/>
      <c r="M862" s="585"/>
      <c r="N862" s="585"/>
      <c r="O862" s="585"/>
      <c r="P862" s="585"/>
      <c r="Q862" s="585"/>
      <c r="R862" s="585"/>
      <c r="S862" s="585"/>
      <c r="T862" s="585"/>
      <c r="U862" s="585"/>
    </row>
    <row r="863" customFormat="false" ht="12.75" hidden="true" customHeight="false" outlineLevel="0" collapsed="false">
      <c r="D863" s="585"/>
      <c r="E863" s="585"/>
      <c r="F863" s="585"/>
      <c r="G863" s="585"/>
      <c r="H863" s="585"/>
      <c r="I863" s="585"/>
      <c r="J863" s="585"/>
      <c r="K863" s="585"/>
      <c r="L863" s="585"/>
      <c r="M863" s="585"/>
      <c r="N863" s="585"/>
      <c r="O863" s="585"/>
      <c r="P863" s="585"/>
      <c r="Q863" s="585"/>
      <c r="R863" s="585"/>
      <c r="S863" s="585"/>
      <c r="T863" s="585"/>
      <c r="U863" s="585"/>
    </row>
    <row r="864" customFormat="false" ht="12.75" hidden="true" customHeight="false" outlineLevel="0" collapsed="false">
      <c r="D864" s="585"/>
      <c r="E864" s="585"/>
      <c r="F864" s="585"/>
      <c r="G864" s="585"/>
      <c r="H864" s="585"/>
      <c r="I864" s="585"/>
      <c r="J864" s="585"/>
      <c r="K864" s="585"/>
      <c r="L864" s="585"/>
      <c r="M864" s="585"/>
      <c r="N864" s="585"/>
      <c r="O864" s="585"/>
      <c r="P864" s="585"/>
      <c r="Q864" s="585"/>
      <c r="R864" s="585"/>
      <c r="S864" s="585"/>
      <c r="T864" s="585"/>
      <c r="U864" s="585"/>
    </row>
    <row r="865" customFormat="false" ht="12.75" hidden="true" customHeight="false" outlineLevel="0" collapsed="false">
      <c r="D865" s="585"/>
      <c r="E865" s="585"/>
      <c r="F865" s="585"/>
      <c r="G865" s="585"/>
      <c r="H865" s="585"/>
      <c r="I865" s="585"/>
      <c r="J865" s="585"/>
      <c r="K865" s="585"/>
      <c r="L865" s="585"/>
      <c r="M865" s="585"/>
      <c r="N865" s="585"/>
      <c r="O865" s="585"/>
      <c r="P865" s="585"/>
      <c r="Q865" s="585"/>
      <c r="R865" s="585"/>
      <c r="S865" s="585"/>
      <c r="T865" s="585"/>
      <c r="U865" s="585"/>
    </row>
    <row r="866" customFormat="false" ht="12.75" hidden="true" customHeight="false" outlineLevel="0" collapsed="false">
      <c r="D866" s="585"/>
      <c r="E866" s="585"/>
      <c r="F866" s="585"/>
      <c r="G866" s="585"/>
      <c r="H866" s="585"/>
      <c r="I866" s="585"/>
      <c r="J866" s="585"/>
      <c r="K866" s="585"/>
      <c r="L866" s="585"/>
      <c r="M866" s="585"/>
      <c r="N866" s="585"/>
      <c r="O866" s="585"/>
      <c r="P866" s="585"/>
      <c r="Q866" s="585"/>
      <c r="R866" s="585"/>
      <c r="S866" s="585"/>
      <c r="T866" s="585"/>
      <c r="U866" s="585"/>
    </row>
    <row r="867" customFormat="false" ht="12.75" hidden="true" customHeight="false" outlineLevel="0" collapsed="false">
      <c r="D867" s="585"/>
      <c r="E867" s="585"/>
      <c r="F867" s="585"/>
      <c r="G867" s="585"/>
      <c r="H867" s="585"/>
      <c r="I867" s="585"/>
      <c r="J867" s="585"/>
      <c r="K867" s="585"/>
      <c r="L867" s="585"/>
      <c r="M867" s="585"/>
      <c r="N867" s="585"/>
      <c r="O867" s="585"/>
      <c r="P867" s="585"/>
      <c r="Q867" s="585"/>
      <c r="R867" s="585"/>
      <c r="S867" s="585"/>
      <c r="T867" s="585"/>
      <c r="U867" s="585"/>
    </row>
    <row r="868" customFormat="false" ht="12.75" hidden="true" customHeight="false" outlineLevel="0" collapsed="false">
      <c r="D868" s="585"/>
      <c r="E868" s="585"/>
      <c r="F868" s="585"/>
      <c r="G868" s="585"/>
      <c r="H868" s="585"/>
      <c r="I868" s="585"/>
      <c r="J868" s="585"/>
      <c r="K868" s="585"/>
      <c r="L868" s="585"/>
      <c r="M868" s="585"/>
      <c r="N868" s="585"/>
      <c r="O868" s="585"/>
      <c r="P868" s="585"/>
      <c r="Q868" s="585"/>
      <c r="R868" s="585"/>
      <c r="S868" s="585"/>
      <c r="T868" s="585"/>
      <c r="U868" s="585"/>
    </row>
    <row r="869" customFormat="false" ht="12.75" hidden="true" customHeight="false" outlineLevel="0" collapsed="false">
      <c r="D869" s="585"/>
      <c r="E869" s="585"/>
      <c r="F869" s="585"/>
      <c r="G869" s="585"/>
      <c r="H869" s="585"/>
      <c r="I869" s="585"/>
      <c r="J869" s="585"/>
      <c r="K869" s="585"/>
      <c r="L869" s="585"/>
      <c r="M869" s="585"/>
      <c r="N869" s="585"/>
      <c r="O869" s="585"/>
      <c r="P869" s="585"/>
      <c r="Q869" s="585"/>
      <c r="R869" s="585"/>
      <c r="S869" s="585"/>
      <c r="T869" s="585"/>
      <c r="U869" s="585"/>
    </row>
    <row r="870" customFormat="false" ht="12.75" hidden="true" customHeight="false" outlineLevel="0" collapsed="false">
      <c r="D870" s="585"/>
      <c r="E870" s="585"/>
      <c r="F870" s="585"/>
      <c r="G870" s="585"/>
      <c r="H870" s="585"/>
      <c r="I870" s="585"/>
      <c r="J870" s="585"/>
      <c r="K870" s="585"/>
      <c r="L870" s="585"/>
      <c r="M870" s="585"/>
      <c r="N870" s="585"/>
      <c r="O870" s="585"/>
      <c r="P870" s="585"/>
      <c r="Q870" s="585"/>
      <c r="R870" s="585"/>
      <c r="S870" s="585"/>
      <c r="T870" s="585"/>
      <c r="U870" s="585"/>
    </row>
    <row r="871" customFormat="false" ht="12.75" hidden="true" customHeight="false" outlineLevel="0" collapsed="false">
      <c r="D871" s="585"/>
      <c r="E871" s="585"/>
      <c r="F871" s="585"/>
      <c r="G871" s="585"/>
      <c r="H871" s="585"/>
      <c r="I871" s="585"/>
      <c r="J871" s="585"/>
      <c r="K871" s="585"/>
      <c r="L871" s="585"/>
      <c r="M871" s="585"/>
      <c r="N871" s="585"/>
      <c r="O871" s="585"/>
      <c r="P871" s="585"/>
      <c r="Q871" s="585"/>
      <c r="R871" s="585"/>
      <c r="S871" s="585"/>
      <c r="T871" s="585"/>
      <c r="U871" s="585"/>
    </row>
    <row r="872" customFormat="false" ht="12.75" hidden="true" customHeight="false" outlineLevel="0" collapsed="false">
      <c r="D872" s="585"/>
      <c r="E872" s="585"/>
      <c r="F872" s="585"/>
      <c r="G872" s="585"/>
      <c r="H872" s="585"/>
      <c r="I872" s="585"/>
      <c r="J872" s="585"/>
      <c r="K872" s="585"/>
      <c r="L872" s="585"/>
      <c r="M872" s="585"/>
      <c r="N872" s="585"/>
      <c r="O872" s="585"/>
      <c r="P872" s="585"/>
      <c r="Q872" s="585"/>
      <c r="R872" s="585"/>
      <c r="S872" s="585"/>
      <c r="T872" s="585"/>
      <c r="U872" s="585"/>
    </row>
    <row r="873" customFormat="false" ht="12.75" hidden="true" customHeight="false" outlineLevel="0" collapsed="false">
      <c r="D873" s="585"/>
      <c r="E873" s="585"/>
      <c r="F873" s="585"/>
      <c r="G873" s="585"/>
      <c r="H873" s="585"/>
      <c r="I873" s="585"/>
      <c r="J873" s="585"/>
      <c r="K873" s="585"/>
      <c r="L873" s="585"/>
      <c r="M873" s="585"/>
      <c r="N873" s="585"/>
      <c r="O873" s="585"/>
      <c r="P873" s="585"/>
      <c r="Q873" s="585"/>
      <c r="R873" s="585"/>
      <c r="S873" s="585"/>
      <c r="T873" s="585"/>
      <c r="U873" s="585"/>
    </row>
    <row r="874" customFormat="false" ht="12.75" hidden="true" customHeight="false" outlineLevel="0" collapsed="false">
      <c r="D874" s="585"/>
      <c r="E874" s="585"/>
      <c r="F874" s="585"/>
      <c r="G874" s="585"/>
      <c r="H874" s="585"/>
      <c r="I874" s="585"/>
      <c r="J874" s="585"/>
      <c r="K874" s="585"/>
      <c r="L874" s="585"/>
      <c r="M874" s="585"/>
      <c r="N874" s="585"/>
      <c r="O874" s="585"/>
      <c r="P874" s="585"/>
      <c r="Q874" s="585"/>
      <c r="R874" s="585"/>
      <c r="S874" s="585"/>
      <c r="T874" s="585"/>
      <c r="U874" s="585"/>
    </row>
    <row r="875" customFormat="false" ht="12.75" hidden="true" customHeight="false" outlineLevel="0" collapsed="false">
      <c r="D875" s="585"/>
      <c r="E875" s="585"/>
      <c r="F875" s="585"/>
      <c r="G875" s="585"/>
      <c r="H875" s="585"/>
      <c r="I875" s="585"/>
      <c r="J875" s="585"/>
      <c r="K875" s="585"/>
      <c r="L875" s="585"/>
      <c r="M875" s="585"/>
      <c r="N875" s="585"/>
      <c r="O875" s="585"/>
      <c r="P875" s="585"/>
      <c r="Q875" s="585"/>
      <c r="R875" s="585"/>
      <c r="S875" s="585"/>
      <c r="T875" s="585"/>
      <c r="U875" s="585"/>
    </row>
    <row r="876" customFormat="false" ht="12.75" hidden="true" customHeight="false" outlineLevel="0" collapsed="false">
      <c r="D876" s="585"/>
      <c r="E876" s="585"/>
      <c r="F876" s="585"/>
      <c r="G876" s="585"/>
      <c r="H876" s="585"/>
      <c r="I876" s="585"/>
      <c r="J876" s="585"/>
      <c r="K876" s="585"/>
      <c r="L876" s="585"/>
      <c r="M876" s="585"/>
      <c r="N876" s="585"/>
      <c r="O876" s="585"/>
      <c r="P876" s="585"/>
      <c r="Q876" s="585"/>
      <c r="R876" s="585"/>
      <c r="S876" s="585"/>
      <c r="T876" s="585"/>
      <c r="U876" s="585"/>
    </row>
    <row r="877" customFormat="false" ht="12.75" hidden="true" customHeight="false" outlineLevel="0" collapsed="false">
      <c r="D877" s="585"/>
      <c r="E877" s="585"/>
      <c r="F877" s="585"/>
      <c r="G877" s="585"/>
      <c r="H877" s="585"/>
      <c r="I877" s="585"/>
      <c r="J877" s="585"/>
      <c r="K877" s="585"/>
      <c r="L877" s="585"/>
      <c r="M877" s="585"/>
      <c r="N877" s="585"/>
      <c r="O877" s="585"/>
      <c r="P877" s="585"/>
      <c r="Q877" s="585"/>
      <c r="R877" s="585"/>
      <c r="S877" s="585"/>
      <c r="T877" s="585"/>
      <c r="U877" s="585"/>
    </row>
    <row r="878" customFormat="false" ht="12.75" hidden="true" customHeight="false" outlineLevel="0" collapsed="false">
      <c r="D878" s="585"/>
      <c r="E878" s="585"/>
      <c r="F878" s="585"/>
      <c r="G878" s="585"/>
      <c r="H878" s="585"/>
      <c r="I878" s="585"/>
      <c r="J878" s="585"/>
      <c r="K878" s="585"/>
      <c r="L878" s="585"/>
      <c r="M878" s="585"/>
      <c r="N878" s="585"/>
      <c r="O878" s="585"/>
      <c r="P878" s="585"/>
      <c r="Q878" s="585"/>
      <c r="R878" s="585"/>
      <c r="S878" s="585"/>
      <c r="T878" s="585"/>
      <c r="U878" s="585"/>
    </row>
    <row r="879" customFormat="false" ht="12.75" hidden="true" customHeight="false" outlineLevel="0" collapsed="false">
      <c r="D879" s="585"/>
      <c r="E879" s="585"/>
      <c r="F879" s="585"/>
      <c r="G879" s="585"/>
      <c r="H879" s="585"/>
      <c r="I879" s="585"/>
      <c r="J879" s="585"/>
      <c r="K879" s="585"/>
      <c r="L879" s="585"/>
      <c r="M879" s="585"/>
      <c r="N879" s="585"/>
      <c r="O879" s="585"/>
      <c r="P879" s="585"/>
      <c r="Q879" s="585"/>
      <c r="R879" s="585"/>
      <c r="S879" s="585"/>
      <c r="T879" s="585"/>
      <c r="U879" s="585"/>
    </row>
    <row r="880" customFormat="false" ht="12.75" hidden="true" customHeight="false" outlineLevel="0" collapsed="false">
      <c r="D880" s="585"/>
      <c r="E880" s="585"/>
      <c r="F880" s="585"/>
      <c r="G880" s="585"/>
      <c r="H880" s="585"/>
      <c r="I880" s="585"/>
      <c r="J880" s="585"/>
      <c r="K880" s="585"/>
      <c r="L880" s="585"/>
      <c r="M880" s="585"/>
      <c r="N880" s="585"/>
      <c r="O880" s="585"/>
      <c r="P880" s="585"/>
      <c r="Q880" s="585"/>
      <c r="R880" s="585"/>
      <c r="S880" s="585"/>
      <c r="T880" s="585"/>
      <c r="U880" s="585"/>
    </row>
    <row r="881" customFormat="false" ht="12.75" hidden="true" customHeight="false" outlineLevel="0" collapsed="false">
      <c r="D881" s="585"/>
      <c r="E881" s="585"/>
      <c r="F881" s="585"/>
      <c r="G881" s="585"/>
      <c r="H881" s="585"/>
      <c r="I881" s="585"/>
      <c r="J881" s="585"/>
      <c r="K881" s="585"/>
      <c r="L881" s="585"/>
      <c r="M881" s="585"/>
      <c r="N881" s="585"/>
      <c r="O881" s="585"/>
      <c r="P881" s="585"/>
      <c r="Q881" s="585"/>
      <c r="R881" s="585"/>
      <c r="S881" s="585"/>
      <c r="T881" s="585"/>
      <c r="U881" s="585"/>
    </row>
    <row r="882" customFormat="false" ht="12.75" hidden="true" customHeight="false" outlineLevel="0" collapsed="false">
      <c r="D882" s="585"/>
      <c r="E882" s="585"/>
      <c r="F882" s="585"/>
      <c r="G882" s="585"/>
      <c r="H882" s="585"/>
      <c r="I882" s="585"/>
      <c r="J882" s="585"/>
      <c r="K882" s="585"/>
      <c r="L882" s="585"/>
      <c r="M882" s="585"/>
      <c r="N882" s="585"/>
      <c r="O882" s="585"/>
      <c r="P882" s="585"/>
      <c r="Q882" s="585"/>
      <c r="R882" s="585"/>
      <c r="S882" s="585"/>
      <c r="T882" s="585"/>
      <c r="U882" s="585"/>
    </row>
    <row r="883" customFormat="false" ht="12.75" hidden="true" customHeight="false" outlineLevel="0" collapsed="false">
      <c r="D883" s="585"/>
      <c r="E883" s="585"/>
      <c r="F883" s="585"/>
      <c r="G883" s="585"/>
      <c r="H883" s="585"/>
      <c r="I883" s="585"/>
      <c r="J883" s="585"/>
      <c r="K883" s="585"/>
      <c r="L883" s="585"/>
      <c r="M883" s="585"/>
      <c r="N883" s="585"/>
      <c r="O883" s="585"/>
      <c r="P883" s="585"/>
      <c r="Q883" s="585"/>
      <c r="R883" s="585"/>
      <c r="S883" s="585"/>
      <c r="T883" s="585"/>
      <c r="U883" s="585"/>
    </row>
    <row r="884" customFormat="false" ht="12.75" hidden="true" customHeight="false" outlineLevel="0" collapsed="false">
      <c r="D884" s="585"/>
      <c r="E884" s="585"/>
      <c r="F884" s="585"/>
      <c r="G884" s="585"/>
      <c r="H884" s="585"/>
      <c r="I884" s="585"/>
      <c r="J884" s="585"/>
      <c r="K884" s="585"/>
      <c r="L884" s="585"/>
      <c r="M884" s="585"/>
      <c r="N884" s="585"/>
      <c r="O884" s="585"/>
      <c r="P884" s="585"/>
      <c r="Q884" s="585"/>
      <c r="R884" s="585"/>
      <c r="S884" s="585"/>
      <c r="T884" s="585"/>
      <c r="U884" s="585"/>
    </row>
    <row r="885" customFormat="false" ht="12.75" hidden="true" customHeight="false" outlineLevel="0" collapsed="false">
      <c r="D885" s="585"/>
      <c r="E885" s="585"/>
      <c r="F885" s="585"/>
      <c r="G885" s="585"/>
      <c r="H885" s="585"/>
      <c r="I885" s="585"/>
      <c r="J885" s="585"/>
      <c r="K885" s="585"/>
      <c r="L885" s="585"/>
      <c r="M885" s="585"/>
      <c r="N885" s="585"/>
      <c r="O885" s="585"/>
      <c r="P885" s="585"/>
      <c r="Q885" s="585"/>
      <c r="R885" s="585"/>
      <c r="S885" s="585"/>
      <c r="T885" s="585"/>
      <c r="U885" s="585"/>
    </row>
    <row r="886" customFormat="false" ht="12.75" hidden="true" customHeight="false" outlineLevel="0" collapsed="false">
      <c r="D886" s="585"/>
      <c r="E886" s="585"/>
      <c r="F886" s="585"/>
      <c r="G886" s="585"/>
      <c r="H886" s="585"/>
      <c r="I886" s="585"/>
      <c r="J886" s="585"/>
      <c r="K886" s="585"/>
      <c r="L886" s="585"/>
      <c r="M886" s="585"/>
      <c r="N886" s="585"/>
      <c r="O886" s="585"/>
      <c r="P886" s="585"/>
      <c r="Q886" s="585"/>
      <c r="R886" s="585"/>
      <c r="S886" s="585"/>
      <c r="T886" s="585"/>
      <c r="U886" s="585"/>
    </row>
    <row r="887" customFormat="false" ht="12.75" hidden="true" customHeight="false" outlineLevel="0" collapsed="false">
      <c r="D887" s="585"/>
      <c r="E887" s="585"/>
      <c r="F887" s="585"/>
      <c r="G887" s="585"/>
      <c r="H887" s="585"/>
      <c r="I887" s="585"/>
      <c r="J887" s="585"/>
      <c r="K887" s="585"/>
      <c r="L887" s="585"/>
      <c r="M887" s="585"/>
      <c r="N887" s="585"/>
      <c r="O887" s="585"/>
      <c r="P887" s="585"/>
      <c r="Q887" s="585"/>
      <c r="R887" s="585"/>
      <c r="S887" s="585"/>
      <c r="T887" s="585"/>
      <c r="U887" s="585"/>
    </row>
    <row r="888" customFormat="false" ht="12.75" hidden="true" customHeight="false" outlineLevel="0" collapsed="false">
      <c r="D888" s="585"/>
      <c r="E888" s="585"/>
      <c r="F888" s="585"/>
      <c r="G888" s="585"/>
      <c r="H888" s="585"/>
      <c r="I888" s="585"/>
      <c r="J888" s="585"/>
      <c r="K888" s="585"/>
      <c r="L888" s="585"/>
      <c r="M888" s="585"/>
      <c r="N888" s="585"/>
      <c r="O888" s="585"/>
      <c r="P888" s="585"/>
      <c r="Q888" s="585"/>
      <c r="R888" s="585"/>
      <c r="S888" s="585"/>
      <c r="T888" s="585"/>
      <c r="U888" s="585"/>
    </row>
    <row r="889" customFormat="false" ht="12.75" hidden="true" customHeight="false" outlineLevel="0" collapsed="false">
      <c r="D889" s="585"/>
      <c r="E889" s="585"/>
      <c r="F889" s="585"/>
      <c r="G889" s="585"/>
      <c r="H889" s="585"/>
      <c r="I889" s="585"/>
      <c r="J889" s="585"/>
      <c r="K889" s="585"/>
      <c r="L889" s="585"/>
      <c r="M889" s="585"/>
      <c r="N889" s="585"/>
      <c r="O889" s="585"/>
      <c r="P889" s="585"/>
      <c r="Q889" s="585"/>
      <c r="R889" s="585"/>
      <c r="S889" s="585"/>
      <c r="T889" s="585"/>
      <c r="U889" s="585"/>
    </row>
    <row r="890" customFormat="false" ht="12.75" hidden="true" customHeight="false" outlineLevel="0" collapsed="false">
      <c r="D890" s="585"/>
      <c r="E890" s="585"/>
      <c r="F890" s="585"/>
      <c r="G890" s="585"/>
      <c r="H890" s="585"/>
      <c r="I890" s="585"/>
      <c r="J890" s="585"/>
      <c r="K890" s="585"/>
      <c r="L890" s="585"/>
      <c r="M890" s="585"/>
      <c r="N890" s="585"/>
      <c r="O890" s="585"/>
      <c r="P890" s="585"/>
      <c r="Q890" s="585"/>
      <c r="R890" s="585"/>
      <c r="S890" s="585"/>
      <c r="T890" s="585"/>
      <c r="U890" s="585"/>
    </row>
    <row r="891" customFormat="false" ht="12.75" hidden="true" customHeight="false" outlineLevel="0" collapsed="false">
      <c r="D891" s="585"/>
      <c r="E891" s="585"/>
      <c r="F891" s="585"/>
      <c r="G891" s="585"/>
      <c r="H891" s="585"/>
      <c r="I891" s="585"/>
      <c r="J891" s="585"/>
      <c r="K891" s="585"/>
      <c r="L891" s="585"/>
      <c r="M891" s="585"/>
      <c r="N891" s="585"/>
      <c r="O891" s="585"/>
      <c r="P891" s="585"/>
      <c r="Q891" s="585"/>
      <c r="R891" s="585"/>
      <c r="S891" s="585"/>
      <c r="T891" s="585"/>
      <c r="U891" s="585"/>
    </row>
    <row r="892" customFormat="false" ht="12.75" hidden="true" customHeight="false" outlineLevel="0" collapsed="false">
      <c r="D892" s="585"/>
      <c r="E892" s="585"/>
      <c r="F892" s="585"/>
      <c r="G892" s="585"/>
      <c r="H892" s="585"/>
      <c r="I892" s="585"/>
      <c r="J892" s="585"/>
      <c r="K892" s="585"/>
      <c r="L892" s="585"/>
      <c r="M892" s="585"/>
      <c r="N892" s="585"/>
      <c r="O892" s="585"/>
      <c r="P892" s="585"/>
      <c r="Q892" s="585"/>
      <c r="R892" s="585"/>
      <c r="S892" s="585"/>
      <c r="T892" s="585"/>
      <c r="U892" s="585"/>
    </row>
    <row r="893" customFormat="false" ht="12.75" hidden="true" customHeight="false" outlineLevel="0" collapsed="false">
      <c r="D893" s="585"/>
      <c r="E893" s="585"/>
      <c r="F893" s="585"/>
      <c r="G893" s="585"/>
      <c r="H893" s="585"/>
      <c r="I893" s="585"/>
      <c r="J893" s="585"/>
      <c r="K893" s="585"/>
      <c r="L893" s="585"/>
      <c r="M893" s="585"/>
      <c r="N893" s="585"/>
      <c r="O893" s="585"/>
      <c r="P893" s="585"/>
      <c r="Q893" s="585"/>
      <c r="R893" s="585"/>
      <c r="S893" s="585"/>
      <c r="T893" s="585"/>
      <c r="U893" s="585"/>
    </row>
    <row r="894" customFormat="false" ht="12.75" hidden="true" customHeight="false" outlineLevel="0" collapsed="false">
      <c r="D894" s="585"/>
      <c r="E894" s="585"/>
      <c r="F894" s="585"/>
      <c r="G894" s="585"/>
      <c r="H894" s="585"/>
      <c r="I894" s="585"/>
      <c r="J894" s="585"/>
      <c r="K894" s="585"/>
      <c r="L894" s="585"/>
      <c r="M894" s="585"/>
      <c r="N894" s="585"/>
      <c r="O894" s="585"/>
      <c r="P894" s="585"/>
      <c r="Q894" s="585"/>
      <c r="R894" s="585"/>
      <c r="S894" s="585"/>
      <c r="T894" s="585"/>
      <c r="U894" s="585"/>
    </row>
    <row r="895" customFormat="false" ht="12.75" hidden="true" customHeight="false" outlineLevel="0" collapsed="false">
      <c r="D895" s="585"/>
      <c r="E895" s="585"/>
      <c r="F895" s="585"/>
      <c r="G895" s="585"/>
      <c r="H895" s="585"/>
      <c r="I895" s="585"/>
      <c r="J895" s="585"/>
      <c r="K895" s="585"/>
      <c r="L895" s="585"/>
      <c r="M895" s="585"/>
      <c r="N895" s="585"/>
      <c r="O895" s="585"/>
      <c r="P895" s="585"/>
      <c r="Q895" s="585"/>
      <c r="R895" s="585"/>
      <c r="S895" s="585"/>
      <c r="T895" s="585"/>
      <c r="U895" s="585"/>
    </row>
    <row r="896" customFormat="false" ht="12.75" hidden="true" customHeight="false" outlineLevel="0" collapsed="false">
      <c r="D896" s="585"/>
      <c r="E896" s="585"/>
      <c r="F896" s="585"/>
      <c r="G896" s="585"/>
      <c r="H896" s="585"/>
      <c r="I896" s="585"/>
      <c r="J896" s="585"/>
      <c r="K896" s="585"/>
      <c r="L896" s="585"/>
      <c r="M896" s="585"/>
      <c r="N896" s="585"/>
      <c r="O896" s="585"/>
      <c r="P896" s="585"/>
      <c r="Q896" s="585"/>
      <c r="R896" s="585"/>
      <c r="S896" s="585"/>
      <c r="T896" s="585"/>
      <c r="U896" s="585"/>
    </row>
    <row r="897" customFormat="false" ht="12.75" hidden="true" customHeight="false" outlineLevel="0" collapsed="false">
      <c r="D897" s="585"/>
      <c r="E897" s="585"/>
      <c r="F897" s="585"/>
      <c r="G897" s="585"/>
      <c r="H897" s="585"/>
      <c r="I897" s="585"/>
      <c r="J897" s="585"/>
      <c r="K897" s="585"/>
      <c r="L897" s="585"/>
      <c r="M897" s="585"/>
      <c r="N897" s="585"/>
      <c r="O897" s="585"/>
      <c r="P897" s="585"/>
      <c r="Q897" s="585"/>
      <c r="R897" s="585"/>
      <c r="S897" s="585"/>
      <c r="T897" s="585"/>
      <c r="U897" s="585"/>
    </row>
    <row r="898" customFormat="false" ht="12.75" hidden="true" customHeight="false" outlineLevel="0" collapsed="false">
      <c r="D898" s="585"/>
      <c r="E898" s="585"/>
      <c r="F898" s="585"/>
      <c r="G898" s="585"/>
      <c r="H898" s="585"/>
      <c r="I898" s="585"/>
      <c r="J898" s="585"/>
      <c r="K898" s="585"/>
      <c r="L898" s="585"/>
      <c r="M898" s="585"/>
      <c r="N898" s="585"/>
      <c r="O898" s="585"/>
      <c r="P898" s="585"/>
      <c r="Q898" s="585"/>
      <c r="R898" s="585"/>
      <c r="S898" s="585"/>
      <c r="T898" s="585"/>
      <c r="U898" s="585"/>
    </row>
    <row r="899" customFormat="false" ht="12.75" hidden="true" customHeight="false" outlineLevel="0" collapsed="false">
      <c r="D899" s="585"/>
      <c r="E899" s="585"/>
      <c r="F899" s="585"/>
      <c r="G899" s="585"/>
      <c r="H899" s="585"/>
      <c r="I899" s="585"/>
      <c r="J899" s="585"/>
      <c r="K899" s="585"/>
      <c r="L899" s="585"/>
      <c r="M899" s="585"/>
      <c r="N899" s="585"/>
      <c r="O899" s="585"/>
      <c r="P899" s="585"/>
      <c r="Q899" s="585"/>
      <c r="R899" s="585"/>
      <c r="S899" s="585"/>
      <c r="T899" s="585"/>
      <c r="U899" s="585"/>
    </row>
    <row r="900" customFormat="false" ht="12.75" hidden="true" customHeight="false" outlineLevel="0" collapsed="false">
      <c r="D900" s="585"/>
      <c r="E900" s="585"/>
      <c r="F900" s="585"/>
      <c r="G900" s="585"/>
      <c r="H900" s="585"/>
      <c r="I900" s="585"/>
      <c r="J900" s="585"/>
      <c r="K900" s="585"/>
      <c r="L900" s="585"/>
      <c r="M900" s="585"/>
      <c r="N900" s="585"/>
      <c r="O900" s="585"/>
      <c r="P900" s="585"/>
      <c r="Q900" s="585"/>
      <c r="R900" s="585"/>
      <c r="S900" s="585"/>
      <c r="T900" s="585"/>
      <c r="U900" s="585"/>
    </row>
    <row r="901" customFormat="false" ht="12.75" hidden="true" customHeight="false" outlineLevel="0" collapsed="false">
      <c r="D901" s="585"/>
      <c r="E901" s="585"/>
      <c r="F901" s="585"/>
      <c r="G901" s="585"/>
      <c r="H901" s="585"/>
      <c r="I901" s="585"/>
      <c r="J901" s="585"/>
      <c r="K901" s="585"/>
      <c r="L901" s="585"/>
      <c r="M901" s="585"/>
      <c r="N901" s="585"/>
      <c r="O901" s="585"/>
      <c r="P901" s="585"/>
      <c r="Q901" s="585"/>
      <c r="R901" s="585"/>
      <c r="S901" s="585"/>
      <c r="T901" s="585"/>
      <c r="U901" s="585"/>
    </row>
    <row r="902" customFormat="false" ht="12.75" hidden="true" customHeight="false" outlineLevel="0" collapsed="false">
      <c r="D902" s="585"/>
      <c r="E902" s="585"/>
      <c r="F902" s="585"/>
      <c r="G902" s="585"/>
      <c r="H902" s="585"/>
      <c r="I902" s="585"/>
      <c r="J902" s="585"/>
      <c r="K902" s="585"/>
      <c r="L902" s="585"/>
      <c r="M902" s="585"/>
      <c r="N902" s="585"/>
      <c r="O902" s="585"/>
      <c r="P902" s="585"/>
      <c r="Q902" s="585"/>
      <c r="R902" s="585"/>
      <c r="S902" s="585"/>
      <c r="T902" s="585"/>
      <c r="U902" s="585"/>
    </row>
    <row r="903" customFormat="false" ht="12.75" hidden="true" customHeight="false" outlineLevel="0" collapsed="false">
      <c r="D903" s="585"/>
      <c r="E903" s="585"/>
      <c r="F903" s="585"/>
      <c r="G903" s="585"/>
      <c r="H903" s="585"/>
      <c r="I903" s="585"/>
      <c r="J903" s="585"/>
      <c r="K903" s="585"/>
      <c r="L903" s="585"/>
      <c r="M903" s="585"/>
      <c r="N903" s="585"/>
      <c r="O903" s="585"/>
      <c r="P903" s="585"/>
      <c r="Q903" s="585"/>
      <c r="R903" s="585"/>
      <c r="S903" s="585"/>
      <c r="T903" s="585"/>
      <c r="U903" s="585"/>
    </row>
    <row r="904" customFormat="false" ht="12.75" hidden="true" customHeight="false" outlineLevel="0" collapsed="false">
      <c r="D904" s="585"/>
      <c r="E904" s="585"/>
      <c r="F904" s="585"/>
      <c r="G904" s="585"/>
      <c r="H904" s="585"/>
      <c r="I904" s="585"/>
      <c r="J904" s="585"/>
      <c r="K904" s="585"/>
      <c r="L904" s="585"/>
      <c r="M904" s="585"/>
      <c r="N904" s="585"/>
      <c r="O904" s="585"/>
      <c r="P904" s="585"/>
      <c r="Q904" s="585"/>
      <c r="R904" s="585"/>
      <c r="S904" s="585"/>
      <c r="T904" s="585"/>
      <c r="U904" s="585"/>
    </row>
    <row r="905" customFormat="false" ht="12.75" hidden="true" customHeight="false" outlineLevel="0" collapsed="false">
      <c r="D905" s="585"/>
      <c r="E905" s="585"/>
      <c r="F905" s="585"/>
      <c r="G905" s="585"/>
      <c r="H905" s="585"/>
      <c r="I905" s="585"/>
      <c r="J905" s="585"/>
      <c r="K905" s="585"/>
      <c r="L905" s="585"/>
      <c r="M905" s="585"/>
      <c r="N905" s="585"/>
      <c r="O905" s="585"/>
      <c r="P905" s="585"/>
      <c r="Q905" s="585"/>
      <c r="R905" s="585"/>
      <c r="S905" s="585"/>
      <c r="T905" s="585"/>
      <c r="U905" s="585"/>
    </row>
    <row r="906" customFormat="false" ht="12.75" hidden="true" customHeight="false" outlineLevel="0" collapsed="false">
      <c r="D906" s="585"/>
      <c r="E906" s="585"/>
      <c r="F906" s="585"/>
      <c r="G906" s="585"/>
      <c r="H906" s="585"/>
      <c r="I906" s="585"/>
      <c r="J906" s="585"/>
      <c r="K906" s="585"/>
      <c r="L906" s="585"/>
      <c r="M906" s="585"/>
      <c r="N906" s="585"/>
      <c r="O906" s="585"/>
      <c r="P906" s="585"/>
      <c r="Q906" s="585"/>
      <c r="R906" s="585"/>
      <c r="S906" s="585"/>
      <c r="T906" s="585"/>
      <c r="U906" s="585"/>
    </row>
    <row r="907" customFormat="false" ht="12.75" hidden="true" customHeight="false" outlineLevel="0" collapsed="false">
      <c r="D907" s="585"/>
      <c r="E907" s="585"/>
      <c r="F907" s="585"/>
      <c r="G907" s="585"/>
      <c r="H907" s="585"/>
      <c r="I907" s="585"/>
      <c r="J907" s="585"/>
      <c r="K907" s="585"/>
      <c r="L907" s="585"/>
      <c r="M907" s="585"/>
      <c r="N907" s="585"/>
      <c r="O907" s="585"/>
      <c r="P907" s="585"/>
      <c r="Q907" s="585"/>
      <c r="R907" s="585"/>
      <c r="S907" s="585"/>
      <c r="T907" s="585"/>
      <c r="U907" s="585"/>
    </row>
    <row r="908" customFormat="false" ht="12.75" hidden="true" customHeight="false" outlineLevel="0" collapsed="false">
      <c r="D908" s="585"/>
      <c r="E908" s="585"/>
      <c r="F908" s="585"/>
      <c r="G908" s="585"/>
      <c r="H908" s="585"/>
      <c r="I908" s="585"/>
      <c r="J908" s="585"/>
      <c r="K908" s="585"/>
      <c r="L908" s="585"/>
      <c r="M908" s="585"/>
      <c r="N908" s="585"/>
      <c r="O908" s="585"/>
      <c r="P908" s="585"/>
      <c r="Q908" s="585"/>
      <c r="R908" s="585"/>
      <c r="S908" s="585"/>
      <c r="T908" s="585"/>
      <c r="U908" s="585"/>
    </row>
    <row r="909" customFormat="false" ht="12.75" hidden="true" customHeight="false" outlineLevel="0" collapsed="false">
      <c r="D909" s="585"/>
      <c r="E909" s="585"/>
      <c r="F909" s="585"/>
      <c r="G909" s="585"/>
      <c r="H909" s="585"/>
      <c r="I909" s="585"/>
      <c r="J909" s="585"/>
      <c r="K909" s="585"/>
      <c r="L909" s="585"/>
      <c r="M909" s="585"/>
      <c r="N909" s="585"/>
      <c r="O909" s="585"/>
      <c r="P909" s="585"/>
      <c r="Q909" s="585"/>
      <c r="R909" s="585"/>
      <c r="S909" s="585"/>
      <c r="T909" s="585"/>
      <c r="U909" s="585"/>
    </row>
    <row r="910" customFormat="false" ht="12.75" hidden="true" customHeight="false" outlineLevel="0" collapsed="false">
      <c r="D910" s="585"/>
      <c r="E910" s="585"/>
      <c r="F910" s="585"/>
      <c r="G910" s="585"/>
      <c r="H910" s="585"/>
      <c r="I910" s="585"/>
      <c r="J910" s="585"/>
      <c r="K910" s="585"/>
      <c r="L910" s="585"/>
      <c r="M910" s="585"/>
      <c r="N910" s="585"/>
      <c r="O910" s="585"/>
      <c r="P910" s="585"/>
      <c r="Q910" s="585"/>
      <c r="R910" s="585"/>
      <c r="S910" s="585"/>
      <c r="T910" s="585"/>
      <c r="U910" s="585"/>
    </row>
    <row r="911" customFormat="false" ht="12.75" hidden="true" customHeight="false" outlineLevel="0" collapsed="false">
      <c r="D911" s="585"/>
      <c r="E911" s="585"/>
      <c r="F911" s="585"/>
      <c r="G911" s="585"/>
      <c r="H911" s="585"/>
      <c r="I911" s="585"/>
      <c r="J911" s="585"/>
      <c r="K911" s="585"/>
      <c r="L911" s="585"/>
      <c r="M911" s="585"/>
      <c r="N911" s="585"/>
      <c r="O911" s="585"/>
      <c r="P911" s="585"/>
      <c r="Q911" s="585"/>
      <c r="R911" s="585"/>
      <c r="S911" s="585"/>
      <c r="T911" s="585"/>
      <c r="U911" s="585"/>
    </row>
    <row r="912" customFormat="false" ht="12.75" hidden="true" customHeight="false" outlineLevel="0" collapsed="false">
      <c r="D912" s="585"/>
      <c r="E912" s="585"/>
      <c r="F912" s="585"/>
      <c r="G912" s="585"/>
      <c r="H912" s="585"/>
      <c r="I912" s="585"/>
      <c r="J912" s="585"/>
      <c r="K912" s="585"/>
      <c r="L912" s="585"/>
      <c r="M912" s="585"/>
      <c r="N912" s="585"/>
      <c r="O912" s="585"/>
      <c r="P912" s="585"/>
      <c r="Q912" s="585"/>
      <c r="R912" s="585"/>
      <c r="S912" s="585"/>
      <c r="T912" s="585"/>
      <c r="U912" s="585"/>
    </row>
    <row r="913" customFormat="false" ht="12.75" hidden="true" customHeight="false" outlineLevel="0" collapsed="false">
      <c r="D913" s="585"/>
      <c r="E913" s="585"/>
      <c r="F913" s="585"/>
      <c r="G913" s="585"/>
      <c r="H913" s="585"/>
      <c r="I913" s="585"/>
      <c r="J913" s="585"/>
      <c r="K913" s="585"/>
      <c r="L913" s="585"/>
      <c r="M913" s="585"/>
      <c r="N913" s="585"/>
      <c r="O913" s="585"/>
      <c r="P913" s="585"/>
      <c r="Q913" s="585"/>
      <c r="R913" s="585"/>
      <c r="S913" s="585"/>
      <c r="T913" s="585"/>
      <c r="U913" s="585"/>
    </row>
    <row r="914" customFormat="false" ht="12.75" hidden="true" customHeight="false" outlineLevel="0" collapsed="false">
      <c r="D914" s="585"/>
      <c r="E914" s="585"/>
      <c r="F914" s="585"/>
      <c r="G914" s="585"/>
      <c r="H914" s="585"/>
      <c r="I914" s="585"/>
      <c r="J914" s="585"/>
      <c r="K914" s="585"/>
      <c r="L914" s="585"/>
      <c r="M914" s="585"/>
      <c r="N914" s="585"/>
      <c r="O914" s="585"/>
      <c r="P914" s="585"/>
      <c r="Q914" s="585"/>
      <c r="R914" s="585"/>
      <c r="S914" s="585"/>
      <c r="T914" s="585"/>
      <c r="U914" s="585"/>
    </row>
    <row r="915" customFormat="false" ht="12.75" hidden="true" customHeight="false" outlineLevel="0" collapsed="false">
      <c r="D915" s="585"/>
      <c r="E915" s="585"/>
      <c r="F915" s="585"/>
      <c r="G915" s="585"/>
      <c r="H915" s="585"/>
      <c r="I915" s="585"/>
      <c r="J915" s="585"/>
      <c r="K915" s="585"/>
      <c r="L915" s="585"/>
      <c r="M915" s="585"/>
      <c r="N915" s="585"/>
      <c r="O915" s="585"/>
      <c r="P915" s="585"/>
      <c r="Q915" s="585"/>
      <c r="R915" s="585"/>
      <c r="S915" s="585"/>
      <c r="T915" s="585"/>
      <c r="U915" s="585"/>
    </row>
    <row r="916" customFormat="false" ht="12.75" hidden="true" customHeight="false" outlineLevel="0" collapsed="false">
      <c r="D916" s="585"/>
      <c r="E916" s="585"/>
      <c r="F916" s="585"/>
      <c r="G916" s="585"/>
      <c r="H916" s="585"/>
      <c r="I916" s="585"/>
      <c r="J916" s="585"/>
      <c r="K916" s="585"/>
      <c r="L916" s="585"/>
      <c r="M916" s="585"/>
      <c r="N916" s="585"/>
      <c r="O916" s="585"/>
      <c r="P916" s="585"/>
      <c r="Q916" s="585"/>
      <c r="R916" s="585"/>
      <c r="S916" s="585"/>
      <c r="T916" s="585"/>
      <c r="U916" s="585"/>
    </row>
    <row r="917" customFormat="false" ht="12.75" hidden="true" customHeight="false" outlineLevel="0" collapsed="false">
      <c r="D917" s="585"/>
      <c r="E917" s="585"/>
      <c r="F917" s="585"/>
      <c r="G917" s="585"/>
      <c r="H917" s="585"/>
      <c r="I917" s="585"/>
      <c r="J917" s="585"/>
      <c r="K917" s="585"/>
      <c r="L917" s="585"/>
      <c r="M917" s="585"/>
      <c r="N917" s="585"/>
      <c r="O917" s="585"/>
      <c r="P917" s="585"/>
      <c r="Q917" s="585"/>
      <c r="R917" s="585"/>
      <c r="S917" s="585"/>
      <c r="T917" s="585"/>
      <c r="U917" s="585"/>
    </row>
    <row r="918" customFormat="false" ht="12.75" hidden="true" customHeight="false" outlineLevel="0" collapsed="false">
      <c r="D918" s="585"/>
      <c r="E918" s="585"/>
      <c r="F918" s="585"/>
      <c r="G918" s="585"/>
      <c r="H918" s="585"/>
      <c r="I918" s="585"/>
      <c r="J918" s="585"/>
      <c r="K918" s="585"/>
      <c r="L918" s="585"/>
      <c r="M918" s="585"/>
      <c r="N918" s="585"/>
      <c r="O918" s="585"/>
      <c r="P918" s="585"/>
      <c r="Q918" s="585"/>
      <c r="R918" s="585"/>
      <c r="S918" s="585"/>
      <c r="T918" s="585"/>
      <c r="U918" s="585"/>
    </row>
    <row r="919" customFormat="false" ht="12.75" hidden="true" customHeight="false" outlineLevel="0" collapsed="false">
      <c r="D919" s="585"/>
      <c r="E919" s="585"/>
      <c r="F919" s="585"/>
      <c r="G919" s="585"/>
      <c r="H919" s="585"/>
      <c r="I919" s="585"/>
      <c r="J919" s="585"/>
      <c r="K919" s="585"/>
      <c r="L919" s="585"/>
      <c r="M919" s="585"/>
      <c r="N919" s="585"/>
      <c r="O919" s="585"/>
      <c r="P919" s="585"/>
      <c r="Q919" s="585"/>
      <c r="R919" s="585"/>
      <c r="S919" s="585"/>
      <c r="T919" s="585"/>
      <c r="U919" s="585"/>
    </row>
    <row r="920" customFormat="false" ht="12.75" hidden="true" customHeight="false" outlineLevel="0" collapsed="false">
      <c r="D920" s="585"/>
      <c r="E920" s="585"/>
      <c r="F920" s="585"/>
      <c r="G920" s="585"/>
      <c r="H920" s="585"/>
      <c r="I920" s="585"/>
      <c r="J920" s="585"/>
      <c r="K920" s="585"/>
      <c r="L920" s="585"/>
      <c r="M920" s="585"/>
      <c r="N920" s="585"/>
      <c r="O920" s="585"/>
      <c r="P920" s="585"/>
      <c r="Q920" s="585"/>
      <c r="R920" s="585"/>
      <c r="S920" s="585"/>
      <c r="T920" s="585"/>
      <c r="U920" s="585"/>
    </row>
    <row r="921" customFormat="false" ht="12.75" hidden="true" customHeight="false" outlineLevel="0" collapsed="false">
      <c r="D921" s="585"/>
      <c r="E921" s="585"/>
      <c r="F921" s="585"/>
      <c r="G921" s="585"/>
      <c r="H921" s="585"/>
      <c r="I921" s="585"/>
      <c r="J921" s="585"/>
      <c r="K921" s="585"/>
      <c r="L921" s="585"/>
      <c r="M921" s="585"/>
      <c r="N921" s="585"/>
      <c r="O921" s="585"/>
      <c r="P921" s="585"/>
      <c r="Q921" s="585"/>
      <c r="R921" s="585"/>
      <c r="S921" s="585"/>
      <c r="T921" s="585"/>
      <c r="U921" s="585"/>
    </row>
    <row r="922" customFormat="false" ht="12.75" hidden="true" customHeight="false" outlineLevel="0" collapsed="false">
      <c r="D922" s="585"/>
      <c r="E922" s="585"/>
      <c r="F922" s="585"/>
      <c r="G922" s="585"/>
      <c r="H922" s="585"/>
      <c r="I922" s="585"/>
      <c r="J922" s="585"/>
      <c r="K922" s="585"/>
      <c r="L922" s="585"/>
      <c r="M922" s="585"/>
      <c r="N922" s="585"/>
      <c r="O922" s="585"/>
      <c r="P922" s="585"/>
      <c r="Q922" s="585"/>
      <c r="R922" s="585"/>
      <c r="S922" s="585"/>
      <c r="T922" s="585"/>
      <c r="U922" s="585"/>
    </row>
    <row r="923" customFormat="false" ht="12.75" hidden="true" customHeight="false" outlineLevel="0" collapsed="false">
      <c r="D923" s="585"/>
      <c r="E923" s="585"/>
      <c r="F923" s="585"/>
      <c r="G923" s="585"/>
      <c r="H923" s="585"/>
      <c r="I923" s="585"/>
      <c r="J923" s="585"/>
      <c r="K923" s="585"/>
      <c r="L923" s="585"/>
      <c r="M923" s="585"/>
      <c r="N923" s="585"/>
      <c r="O923" s="585"/>
      <c r="P923" s="585"/>
      <c r="Q923" s="585"/>
      <c r="R923" s="585"/>
      <c r="S923" s="585"/>
      <c r="T923" s="585"/>
      <c r="U923" s="585"/>
    </row>
    <row r="924" customFormat="false" ht="12.75" hidden="true" customHeight="false" outlineLevel="0" collapsed="false">
      <c r="D924" s="585"/>
      <c r="E924" s="585"/>
      <c r="F924" s="585"/>
      <c r="G924" s="585"/>
      <c r="H924" s="585"/>
      <c r="I924" s="585"/>
      <c r="J924" s="585"/>
      <c r="K924" s="585"/>
      <c r="L924" s="585"/>
      <c r="M924" s="585"/>
      <c r="N924" s="585"/>
      <c r="O924" s="585"/>
      <c r="P924" s="585"/>
      <c r="Q924" s="585"/>
      <c r="R924" s="585"/>
      <c r="S924" s="585"/>
      <c r="T924" s="585"/>
      <c r="U924" s="585"/>
    </row>
    <row r="925" customFormat="false" ht="12.75" hidden="true" customHeight="false" outlineLevel="0" collapsed="false">
      <c r="D925" s="585"/>
      <c r="E925" s="585"/>
      <c r="F925" s="585"/>
      <c r="G925" s="585"/>
      <c r="H925" s="585"/>
      <c r="I925" s="585"/>
      <c r="J925" s="585"/>
      <c r="K925" s="585"/>
      <c r="L925" s="585"/>
      <c r="M925" s="585"/>
      <c r="N925" s="585"/>
      <c r="O925" s="585"/>
      <c r="P925" s="585"/>
      <c r="Q925" s="585"/>
      <c r="R925" s="585"/>
      <c r="S925" s="585"/>
      <c r="T925" s="585"/>
      <c r="U925" s="585"/>
    </row>
    <row r="926" customFormat="false" ht="12.75" hidden="true" customHeight="false" outlineLevel="0" collapsed="false">
      <c r="D926" s="585"/>
      <c r="E926" s="585"/>
      <c r="F926" s="585"/>
      <c r="G926" s="585"/>
      <c r="H926" s="585"/>
      <c r="I926" s="585"/>
      <c r="J926" s="585"/>
      <c r="K926" s="585"/>
      <c r="L926" s="585"/>
      <c r="M926" s="585"/>
      <c r="N926" s="585"/>
      <c r="O926" s="585"/>
      <c r="P926" s="585"/>
      <c r="Q926" s="585"/>
      <c r="R926" s="585"/>
      <c r="S926" s="585"/>
      <c r="T926" s="585"/>
      <c r="U926" s="585"/>
    </row>
    <row r="927" customFormat="false" ht="12.75" hidden="true" customHeight="false" outlineLevel="0" collapsed="false">
      <c r="D927" s="585"/>
      <c r="E927" s="585"/>
      <c r="F927" s="585"/>
      <c r="G927" s="585"/>
      <c r="H927" s="585"/>
      <c r="I927" s="585"/>
      <c r="J927" s="585"/>
      <c r="K927" s="585"/>
      <c r="L927" s="585"/>
      <c r="M927" s="585"/>
      <c r="N927" s="585"/>
      <c r="O927" s="585"/>
      <c r="P927" s="585"/>
      <c r="Q927" s="585"/>
      <c r="R927" s="585"/>
      <c r="S927" s="585"/>
      <c r="T927" s="585"/>
      <c r="U927" s="585"/>
    </row>
    <row r="928" customFormat="false" ht="12.75" hidden="true" customHeight="false" outlineLevel="0" collapsed="false">
      <c r="D928" s="585"/>
      <c r="E928" s="585"/>
      <c r="F928" s="585"/>
      <c r="G928" s="585"/>
      <c r="H928" s="585"/>
      <c r="I928" s="585"/>
      <c r="J928" s="585"/>
      <c r="K928" s="585"/>
      <c r="L928" s="585"/>
      <c r="M928" s="585"/>
      <c r="N928" s="585"/>
      <c r="O928" s="585"/>
      <c r="P928" s="585"/>
      <c r="Q928" s="585"/>
      <c r="R928" s="585"/>
      <c r="S928" s="585"/>
      <c r="T928" s="585"/>
      <c r="U928" s="585"/>
    </row>
    <row r="929" customFormat="false" ht="12.75" hidden="true" customHeight="false" outlineLevel="0" collapsed="false">
      <c r="D929" s="585"/>
      <c r="E929" s="585"/>
      <c r="F929" s="585"/>
      <c r="G929" s="585"/>
      <c r="H929" s="585"/>
      <c r="I929" s="585"/>
      <c r="J929" s="585"/>
      <c r="K929" s="585"/>
      <c r="L929" s="585"/>
      <c r="M929" s="585"/>
      <c r="N929" s="585"/>
      <c r="O929" s="585"/>
      <c r="P929" s="585"/>
      <c r="Q929" s="585"/>
      <c r="R929" s="585"/>
      <c r="S929" s="585"/>
      <c r="T929" s="585"/>
      <c r="U929" s="585"/>
    </row>
    <row r="930" customFormat="false" ht="12.75" hidden="true" customHeight="false" outlineLevel="0" collapsed="false">
      <c r="D930" s="585"/>
      <c r="E930" s="585"/>
      <c r="F930" s="585"/>
      <c r="G930" s="585"/>
      <c r="H930" s="585"/>
      <c r="I930" s="585"/>
      <c r="J930" s="585"/>
      <c r="K930" s="585"/>
      <c r="L930" s="585"/>
      <c r="M930" s="585"/>
      <c r="N930" s="585"/>
      <c r="O930" s="585"/>
      <c r="P930" s="585"/>
      <c r="Q930" s="585"/>
      <c r="R930" s="585"/>
      <c r="S930" s="585"/>
      <c r="T930" s="585"/>
      <c r="U930" s="585"/>
    </row>
    <row r="931" customFormat="false" ht="12.75" hidden="true" customHeight="false" outlineLevel="0" collapsed="false">
      <c r="D931" s="585"/>
      <c r="E931" s="585"/>
      <c r="F931" s="585"/>
      <c r="G931" s="585"/>
      <c r="H931" s="585"/>
      <c r="I931" s="585"/>
      <c r="J931" s="585"/>
      <c r="K931" s="585"/>
      <c r="L931" s="585"/>
      <c r="M931" s="585"/>
      <c r="N931" s="585"/>
      <c r="O931" s="585"/>
      <c r="P931" s="585"/>
      <c r="Q931" s="585"/>
      <c r="R931" s="585"/>
      <c r="S931" s="585"/>
      <c r="T931" s="585"/>
      <c r="U931" s="585"/>
    </row>
    <row r="932" customFormat="false" ht="12.75" hidden="true" customHeight="false" outlineLevel="0" collapsed="false">
      <c r="D932" s="585"/>
      <c r="E932" s="585"/>
      <c r="F932" s="585"/>
      <c r="G932" s="585"/>
      <c r="H932" s="585"/>
      <c r="I932" s="585"/>
      <c r="J932" s="585"/>
      <c r="K932" s="585"/>
      <c r="L932" s="585"/>
      <c r="M932" s="585"/>
      <c r="N932" s="585"/>
      <c r="O932" s="585"/>
      <c r="P932" s="585"/>
      <c r="Q932" s="585"/>
      <c r="R932" s="585"/>
      <c r="S932" s="585"/>
      <c r="T932" s="585"/>
      <c r="U932" s="585"/>
    </row>
    <row r="933" customFormat="false" ht="12.75" hidden="true" customHeight="false" outlineLevel="0" collapsed="false">
      <c r="D933" s="585"/>
      <c r="E933" s="585"/>
      <c r="F933" s="585"/>
      <c r="G933" s="585"/>
      <c r="H933" s="585"/>
      <c r="I933" s="585"/>
      <c r="J933" s="585"/>
      <c r="K933" s="585"/>
      <c r="L933" s="585"/>
      <c r="M933" s="585"/>
      <c r="N933" s="585"/>
      <c r="O933" s="585"/>
      <c r="P933" s="585"/>
      <c r="Q933" s="585"/>
      <c r="R933" s="585"/>
      <c r="S933" s="585"/>
      <c r="T933" s="585"/>
      <c r="U933" s="585"/>
    </row>
    <row r="934" customFormat="false" ht="12.75" hidden="true" customHeight="false" outlineLevel="0" collapsed="false">
      <c r="D934" s="585"/>
      <c r="E934" s="585"/>
      <c r="F934" s="585"/>
      <c r="G934" s="585"/>
      <c r="H934" s="585"/>
      <c r="I934" s="585"/>
      <c r="J934" s="585"/>
      <c r="K934" s="585"/>
      <c r="L934" s="585"/>
      <c r="M934" s="585"/>
      <c r="N934" s="585"/>
      <c r="O934" s="585"/>
      <c r="P934" s="585"/>
      <c r="Q934" s="585"/>
      <c r="R934" s="585"/>
      <c r="S934" s="585"/>
      <c r="T934" s="585"/>
      <c r="U934" s="585"/>
    </row>
    <row r="935" customFormat="false" ht="12.75" hidden="true" customHeight="false" outlineLevel="0" collapsed="false">
      <c r="D935" s="585"/>
      <c r="E935" s="585"/>
      <c r="F935" s="585"/>
      <c r="G935" s="585"/>
      <c r="H935" s="585"/>
      <c r="I935" s="585"/>
      <c r="J935" s="585"/>
      <c r="K935" s="585"/>
      <c r="L935" s="585"/>
      <c r="M935" s="585"/>
      <c r="N935" s="585"/>
      <c r="O935" s="585"/>
      <c r="P935" s="585"/>
      <c r="Q935" s="585"/>
      <c r="R935" s="585"/>
      <c r="S935" s="585"/>
      <c r="T935" s="585"/>
      <c r="U935" s="585"/>
    </row>
    <row r="936" customFormat="false" ht="12.75" hidden="true" customHeight="false" outlineLevel="0" collapsed="false">
      <c r="D936" s="585"/>
      <c r="E936" s="585"/>
      <c r="F936" s="585"/>
      <c r="G936" s="585"/>
      <c r="H936" s="585"/>
      <c r="I936" s="585"/>
      <c r="J936" s="585"/>
      <c r="K936" s="585"/>
      <c r="L936" s="585"/>
      <c r="M936" s="585"/>
      <c r="N936" s="585"/>
      <c r="O936" s="585"/>
      <c r="P936" s="585"/>
      <c r="Q936" s="585"/>
      <c r="R936" s="585"/>
      <c r="S936" s="585"/>
      <c r="T936" s="585"/>
      <c r="U936" s="585"/>
    </row>
    <row r="937" customFormat="false" ht="12.75" hidden="true" customHeight="false" outlineLevel="0" collapsed="false">
      <c r="D937" s="585"/>
      <c r="E937" s="585"/>
      <c r="F937" s="585"/>
      <c r="G937" s="585"/>
      <c r="H937" s="585"/>
      <c r="I937" s="585"/>
      <c r="J937" s="585"/>
      <c r="K937" s="585"/>
      <c r="L937" s="585"/>
      <c r="M937" s="585"/>
      <c r="N937" s="585"/>
      <c r="O937" s="585"/>
      <c r="P937" s="585"/>
      <c r="Q937" s="585"/>
      <c r="R937" s="585"/>
      <c r="S937" s="585"/>
      <c r="T937" s="585"/>
      <c r="U937" s="585"/>
    </row>
    <row r="938" customFormat="false" ht="12.75" hidden="true" customHeight="false" outlineLevel="0" collapsed="false">
      <c r="D938" s="585"/>
      <c r="E938" s="585"/>
      <c r="F938" s="585"/>
      <c r="G938" s="585"/>
      <c r="H938" s="585"/>
      <c r="I938" s="585"/>
      <c r="J938" s="585"/>
      <c r="K938" s="585"/>
      <c r="L938" s="585"/>
      <c r="M938" s="585"/>
      <c r="N938" s="585"/>
      <c r="O938" s="585"/>
      <c r="P938" s="585"/>
      <c r="Q938" s="585"/>
      <c r="R938" s="585"/>
      <c r="S938" s="585"/>
      <c r="T938" s="585"/>
      <c r="U938" s="585"/>
    </row>
    <row r="939" customFormat="false" ht="12.75" hidden="true" customHeight="false" outlineLevel="0" collapsed="false">
      <c r="D939" s="585"/>
      <c r="E939" s="585"/>
      <c r="F939" s="585"/>
      <c r="G939" s="585"/>
      <c r="H939" s="585"/>
      <c r="I939" s="585"/>
      <c r="J939" s="585"/>
      <c r="K939" s="585"/>
      <c r="L939" s="585"/>
      <c r="M939" s="585"/>
      <c r="N939" s="585"/>
      <c r="O939" s="585"/>
      <c r="P939" s="585"/>
      <c r="Q939" s="585"/>
      <c r="R939" s="585"/>
      <c r="S939" s="585"/>
      <c r="T939" s="585"/>
      <c r="U939" s="585"/>
    </row>
    <row r="940" customFormat="false" ht="12.75" hidden="true" customHeight="false" outlineLevel="0" collapsed="false">
      <c r="D940" s="585"/>
      <c r="E940" s="585"/>
      <c r="F940" s="585"/>
      <c r="G940" s="585"/>
      <c r="H940" s="585"/>
      <c r="I940" s="585"/>
      <c r="J940" s="585"/>
      <c r="K940" s="585"/>
      <c r="L940" s="585"/>
      <c r="M940" s="585"/>
      <c r="N940" s="585"/>
      <c r="O940" s="585"/>
      <c r="P940" s="585"/>
      <c r="Q940" s="585"/>
      <c r="R940" s="585"/>
      <c r="S940" s="585"/>
      <c r="T940" s="585"/>
      <c r="U940" s="585"/>
    </row>
    <row r="941" customFormat="false" ht="12.75" hidden="true" customHeight="false" outlineLevel="0" collapsed="false">
      <c r="D941" s="585"/>
      <c r="E941" s="585"/>
      <c r="F941" s="585"/>
      <c r="G941" s="585"/>
      <c r="H941" s="585"/>
      <c r="I941" s="585"/>
      <c r="J941" s="585"/>
      <c r="K941" s="585"/>
      <c r="L941" s="585"/>
      <c r="M941" s="585"/>
      <c r="N941" s="585"/>
      <c r="O941" s="585"/>
      <c r="P941" s="585"/>
      <c r="Q941" s="585"/>
      <c r="R941" s="585"/>
      <c r="S941" s="585"/>
      <c r="T941" s="585"/>
      <c r="U941" s="585"/>
    </row>
    <row r="942" customFormat="false" ht="12.75" hidden="true" customHeight="false" outlineLevel="0" collapsed="false">
      <c r="D942" s="585"/>
      <c r="E942" s="585"/>
      <c r="F942" s="585"/>
      <c r="G942" s="585"/>
      <c r="H942" s="585"/>
      <c r="I942" s="585"/>
      <c r="J942" s="585"/>
      <c r="K942" s="585"/>
      <c r="L942" s="585"/>
      <c r="M942" s="585"/>
      <c r="N942" s="585"/>
      <c r="O942" s="585"/>
      <c r="P942" s="585"/>
      <c r="Q942" s="585"/>
      <c r="R942" s="585"/>
      <c r="S942" s="585"/>
      <c r="T942" s="585"/>
      <c r="U942" s="585"/>
    </row>
    <row r="943" customFormat="false" ht="12.75" hidden="true" customHeight="false" outlineLevel="0" collapsed="false">
      <c r="D943" s="585"/>
      <c r="E943" s="585"/>
      <c r="F943" s="585"/>
      <c r="G943" s="585"/>
      <c r="H943" s="585"/>
      <c r="I943" s="585"/>
      <c r="J943" s="585"/>
      <c r="K943" s="585"/>
      <c r="L943" s="585"/>
      <c r="M943" s="585"/>
      <c r="N943" s="585"/>
      <c r="O943" s="585"/>
      <c r="P943" s="585"/>
      <c r="Q943" s="585"/>
      <c r="R943" s="585"/>
      <c r="S943" s="585"/>
      <c r="T943" s="585"/>
      <c r="U943" s="585"/>
    </row>
    <row r="944" customFormat="false" ht="12.75" hidden="true" customHeight="false" outlineLevel="0" collapsed="false">
      <c r="D944" s="585"/>
      <c r="E944" s="585"/>
      <c r="F944" s="585"/>
      <c r="G944" s="585"/>
      <c r="H944" s="585"/>
      <c r="I944" s="585"/>
      <c r="J944" s="585"/>
      <c r="K944" s="585"/>
      <c r="L944" s="585"/>
      <c r="M944" s="585"/>
      <c r="N944" s="585"/>
      <c r="O944" s="585"/>
      <c r="P944" s="585"/>
      <c r="Q944" s="585"/>
      <c r="R944" s="585"/>
      <c r="S944" s="585"/>
      <c r="T944" s="585"/>
      <c r="U944" s="585"/>
    </row>
    <row r="945" customFormat="false" ht="12.75" hidden="true" customHeight="false" outlineLevel="0" collapsed="false">
      <c r="D945" s="585"/>
      <c r="E945" s="585"/>
      <c r="F945" s="585"/>
      <c r="G945" s="585"/>
      <c r="H945" s="585"/>
      <c r="I945" s="585"/>
      <c r="J945" s="585"/>
      <c r="K945" s="585"/>
      <c r="L945" s="585"/>
      <c r="M945" s="585"/>
      <c r="N945" s="585"/>
      <c r="O945" s="585"/>
      <c r="P945" s="585"/>
      <c r="Q945" s="585"/>
      <c r="R945" s="585"/>
      <c r="S945" s="585"/>
      <c r="T945" s="585"/>
      <c r="U945" s="585"/>
    </row>
    <row r="946" customFormat="false" ht="12.75" hidden="true" customHeight="false" outlineLevel="0" collapsed="false">
      <c r="D946" s="585"/>
      <c r="E946" s="585"/>
      <c r="F946" s="585"/>
      <c r="G946" s="585"/>
      <c r="H946" s="585"/>
      <c r="I946" s="585"/>
      <c r="J946" s="585"/>
      <c r="K946" s="585"/>
      <c r="L946" s="585"/>
      <c r="M946" s="585"/>
      <c r="N946" s="585"/>
      <c r="O946" s="585"/>
      <c r="P946" s="585"/>
      <c r="Q946" s="585"/>
      <c r="R946" s="585"/>
      <c r="S946" s="585"/>
      <c r="T946" s="585"/>
      <c r="U946" s="585"/>
    </row>
    <row r="947" customFormat="false" ht="12.75" hidden="true" customHeight="false" outlineLevel="0" collapsed="false">
      <c r="D947" s="585"/>
      <c r="E947" s="585"/>
      <c r="F947" s="585"/>
      <c r="G947" s="585"/>
      <c r="H947" s="585"/>
      <c r="I947" s="585"/>
      <c r="J947" s="585"/>
      <c r="K947" s="585"/>
      <c r="L947" s="585"/>
      <c r="M947" s="585"/>
      <c r="N947" s="585"/>
      <c r="O947" s="585"/>
      <c r="P947" s="585"/>
      <c r="Q947" s="585"/>
      <c r="R947" s="585"/>
      <c r="S947" s="585"/>
      <c r="T947" s="585"/>
      <c r="U947" s="585"/>
    </row>
    <row r="948" customFormat="false" ht="12.75" hidden="true" customHeight="false" outlineLevel="0" collapsed="false">
      <c r="D948" s="585"/>
      <c r="E948" s="585"/>
      <c r="F948" s="585"/>
      <c r="G948" s="585"/>
      <c r="H948" s="585"/>
      <c r="I948" s="585"/>
      <c r="J948" s="585"/>
      <c r="K948" s="585"/>
      <c r="L948" s="585"/>
      <c r="M948" s="585"/>
      <c r="N948" s="585"/>
      <c r="O948" s="585"/>
      <c r="P948" s="585"/>
      <c r="Q948" s="585"/>
      <c r="R948" s="585"/>
      <c r="S948" s="585"/>
      <c r="T948" s="585"/>
      <c r="U948" s="585"/>
    </row>
    <row r="949" customFormat="false" ht="12.75" hidden="true" customHeight="false" outlineLevel="0" collapsed="false">
      <c r="D949" s="585"/>
      <c r="E949" s="585"/>
      <c r="F949" s="585"/>
      <c r="G949" s="585"/>
      <c r="H949" s="585"/>
      <c r="I949" s="585"/>
      <c r="J949" s="585"/>
      <c r="K949" s="585"/>
      <c r="L949" s="585"/>
      <c r="M949" s="585"/>
      <c r="N949" s="585"/>
      <c r="O949" s="585"/>
      <c r="P949" s="585"/>
      <c r="Q949" s="585"/>
      <c r="R949" s="585"/>
      <c r="S949" s="585"/>
      <c r="T949" s="585"/>
      <c r="U949" s="585"/>
    </row>
    <row r="950" customFormat="false" ht="12.75" hidden="true" customHeight="false" outlineLevel="0" collapsed="false">
      <c r="D950" s="585"/>
      <c r="E950" s="585"/>
      <c r="F950" s="585"/>
      <c r="G950" s="585"/>
      <c r="H950" s="585"/>
      <c r="I950" s="585"/>
      <c r="J950" s="585"/>
      <c r="K950" s="585"/>
      <c r="L950" s="585"/>
      <c r="M950" s="585"/>
      <c r="N950" s="585"/>
      <c r="O950" s="585"/>
      <c r="P950" s="585"/>
      <c r="Q950" s="585"/>
      <c r="R950" s="585"/>
      <c r="S950" s="585"/>
      <c r="T950" s="585"/>
      <c r="U950" s="585"/>
    </row>
    <row r="951" customFormat="false" ht="12.75" hidden="true" customHeight="false" outlineLevel="0" collapsed="false">
      <c r="D951" s="585"/>
      <c r="E951" s="585"/>
      <c r="F951" s="585"/>
      <c r="G951" s="585"/>
      <c r="H951" s="585"/>
      <c r="I951" s="585"/>
      <c r="J951" s="585"/>
      <c r="K951" s="585"/>
      <c r="L951" s="585"/>
      <c r="M951" s="585"/>
      <c r="N951" s="585"/>
      <c r="O951" s="585"/>
      <c r="P951" s="585"/>
      <c r="Q951" s="585"/>
      <c r="R951" s="585"/>
      <c r="S951" s="585"/>
      <c r="T951" s="585"/>
      <c r="U951" s="585"/>
    </row>
    <row r="952" customFormat="false" ht="12.75" hidden="true" customHeight="false" outlineLevel="0" collapsed="false">
      <c r="D952" s="585"/>
      <c r="E952" s="585"/>
      <c r="F952" s="585"/>
      <c r="G952" s="585"/>
      <c r="H952" s="585"/>
      <c r="I952" s="585"/>
      <c r="J952" s="585"/>
      <c r="K952" s="585"/>
      <c r="L952" s="585"/>
      <c r="M952" s="585"/>
      <c r="N952" s="585"/>
      <c r="O952" s="585"/>
      <c r="P952" s="585"/>
      <c r="Q952" s="585"/>
      <c r="R952" s="585"/>
      <c r="S952" s="585"/>
      <c r="T952" s="585"/>
      <c r="U952" s="585"/>
    </row>
    <row r="953" customFormat="false" ht="12.75" hidden="true" customHeight="false" outlineLevel="0" collapsed="false">
      <c r="D953" s="585"/>
      <c r="E953" s="585"/>
      <c r="F953" s="585"/>
      <c r="G953" s="585"/>
      <c r="H953" s="585"/>
      <c r="I953" s="585"/>
      <c r="J953" s="585"/>
      <c r="K953" s="585"/>
      <c r="L953" s="585"/>
      <c r="M953" s="585"/>
      <c r="N953" s="585"/>
      <c r="O953" s="585"/>
      <c r="P953" s="585"/>
      <c r="Q953" s="585"/>
      <c r="R953" s="585"/>
      <c r="S953" s="585"/>
      <c r="T953" s="585"/>
      <c r="U953" s="585"/>
    </row>
    <row r="954" customFormat="false" ht="12.75" hidden="true" customHeight="false" outlineLevel="0" collapsed="false">
      <c r="D954" s="585"/>
      <c r="E954" s="585"/>
      <c r="F954" s="585"/>
      <c r="G954" s="585"/>
      <c r="H954" s="585"/>
      <c r="I954" s="585"/>
      <c r="J954" s="585"/>
      <c r="K954" s="585"/>
      <c r="L954" s="585"/>
      <c r="M954" s="585"/>
      <c r="N954" s="585"/>
      <c r="O954" s="585"/>
      <c r="P954" s="585"/>
      <c r="Q954" s="585"/>
      <c r="R954" s="585"/>
      <c r="S954" s="585"/>
      <c r="T954" s="585"/>
      <c r="U954" s="585"/>
    </row>
    <row r="955" customFormat="false" ht="12.75" hidden="true" customHeight="false" outlineLevel="0" collapsed="false">
      <c r="D955" s="585"/>
      <c r="E955" s="585"/>
      <c r="F955" s="585"/>
      <c r="G955" s="585"/>
      <c r="H955" s="585"/>
      <c r="I955" s="585"/>
      <c r="J955" s="585"/>
      <c r="K955" s="585"/>
      <c r="L955" s="585"/>
      <c r="M955" s="585"/>
      <c r="N955" s="585"/>
      <c r="O955" s="585"/>
      <c r="P955" s="585"/>
      <c r="Q955" s="585"/>
      <c r="R955" s="585"/>
      <c r="S955" s="585"/>
      <c r="T955" s="585"/>
      <c r="U955" s="585"/>
    </row>
    <row r="956" customFormat="false" ht="12.75" hidden="true" customHeight="false" outlineLevel="0" collapsed="false">
      <c r="D956" s="585"/>
      <c r="E956" s="585"/>
      <c r="F956" s="585"/>
      <c r="G956" s="585"/>
      <c r="H956" s="585"/>
      <c r="I956" s="585"/>
      <c r="J956" s="585"/>
      <c r="K956" s="585"/>
      <c r="L956" s="585"/>
      <c r="M956" s="585"/>
      <c r="N956" s="585"/>
      <c r="O956" s="585"/>
      <c r="P956" s="585"/>
      <c r="Q956" s="585"/>
      <c r="R956" s="585"/>
      <c r="S956" s="585"/>
      <c r="T956" s="585"/>
      <c r="U956" s="585"/>
    </row>
    <row r="957" customFormat="false" ht="12.75" hidden="true" customHeight="false" outlineLevel="0" collapsed="false">
      <c r="D957" s="585"/>
      <c r="E957" s="585"/>
      <c r="F957" s="585"/>
      <c r="G957" s="585"/>
      <c r="H957" s="585"/>
      <c r="I957" s="585"/>
      <c r="J957" s="585"/>
      <c r="K957" s="585"/>
      <c r="L957" s="585"/>
      <c r="M957" s="585"/>
      <c r="N957" s="585"/>
      <c r="O957" s="585"/>
      <c r="P957" s="585"/>
      <c r="Q957" s="585"/>
      <c r="R957" s="585"/>
      <c r="S957" s="585"/>
      <c r="T957" s="585"/>
      <c r="U957" s="585"/>
    </row>
    <row r="958" customFormat="false" ht="12.75" hidden="true" customHeight="false" outlineLevel="0" collapsed="false">
      <c r="D958" s="585"/>
      <c r="E958" s="585"/>
      <c r="F958" s="585"/>
      <c r="G958" s="585"/>
      <c r="H958" s="585"/>
      <c r="I958" s="585"/>
      <c r="J958" s="585"/>
      <c r="K958" s="585"/>
      <c r="L958" s="585"/>
      <c r="M958" s="585"/>
      <c r="N958" s="585"/>
      <c r="O958" s="585"/>
      <c r="P958" s="585"/>
      <c r="Q958" s="585"/>
      <c r="R958" s="585"/>
      <c r="S958" s="585"/>
      <c r="T958" s="585"/>
      <c r="U958" s="585"/>
    </row>
    <row r="959" customFormat="false" ht="12.75" hidden="true" customHeight="false" outlineLevel="0" collapsed="false">
      <c r="D959" s="585"/>
      <c r="E959" s="585"/>
      <c r="F959" s="585"/>
      <c r="G959" s="585"/>
      <c r="H959" s="585"/>
      <c r="I959" s="585"/>
      <c r="J959" s="585"/>
      <c r="K959" s="585"/>
      <c r="L959" s="585"/>
      <c r="M959" s="585"/>
      <c r="N959" s="585"/>
      <c r="O959" s="585"/>
      <c r="P959" s="585"/>
      <c r="Q959" s="585"/>
      <c r="R959" s="585"/>
      <c r="S959" s="585"/>
      <c r="T959" s="585"/>
      <c r="U959" s="585"/>
    </row>
    <row r="960" customFormat="false" ht="12.75" hidden="true" customHeight="false" outlineLevel="0" collapsed="false">
      <c r="D960" s="585"/>
      <c r="E960" s="585"/>
      <c r="F960" s="585"/>
      <c r="G960" s="585"/>
      <c r="H960" s="585"/>
      <c r="I960" s="585"/>
      <c r="J960" s="585"/>
      <c r="K960" s="585"/>
      <c r="L960" s="585"/>
      <c r="M960" s="585"/>
      <c r="N960" s="585"/>
      <c r="O960" s="585"/>
      <c r="P960" s="585"/>
      <c r="Q960" s="585"/>
      <c r="R960" s="585"/>
      <c r="S960" s="585"/>
      <c r="T960" s="585"/>
      <c r="U960" s="585"/>
    </row>
    <row r="961" customFormat="false" ht="12.75" hidden="true" customHeight="false" outlineLevel="0" collapsed="false">
      <c r="D961" s="585"/>
      <c r="E961" s="585"/>
      <c r="F961" s="585"/>
      <c r="G961" s="585"/>
      <c r="H961" s="585"/>
      <c r="I961" s="585"/>
      <c r="J961" s="585"/>
      <c r="K961" s="585"/>
      <c r="L961" s="585"/>
      <c r="M961" s="585"/>
      <c r="N961" s="585"/>
      <c r="O961" s="585"/>
      <c r="P961" s="585"/>
      <c r="Q961" s="585"/>
      <c r="R961" s="585"/>
      <c r="S961" s="585"/>
      <c r="T961" s="585"/>
      <c r="U961" s="585"/>
    </row>
    <row r="962" customFormat="false" ht="12.75" hidden="true" customHeight="false" outlineLevel="0" collapsed="false">
      <c r="D962" s="585"/>
      <c r="E962" s="585"/>
      <c r="F962" s="585"/>
      <c r="G962" s="585"/>
      <c r="H962" s="585"/>
      <c r="I962" s="585"/>
      <c r="J962" s="585"/>
      <c r="K962" s="585"/>
      <c r="L962" s="585"/>
      <c r="M962" s="585"/>
      <c r="N962" s="585"/>
      <c r="O962" s="585"/>
      <c r="P962" s="585"/>
      <c r="Q962" s="585"/>
      <c r="R962" s="585"/>
      <c r="S962" s="585"/>
      <c r="T962" s="585"/>
      <c r="U962" s="585"/>
    </row>
    <row r="963" customFormat="false" ht="12.75" hidden="true" customHeight="false" outlineLevel="0" collapsed="false">
      <c r="D963" s="585"/>
      <c r="E963" s="585"/>
      <c r="F963" s="585"/>
      <c r="G963" s="585"/>
      <c r="H963" s="585"/>
      <c r="I963" s="585"/>
      <c r="J963" s="585"/>
      <c r="K963" s="585"/>
      <c r="L963" s="585"/>
      <c r="M963" s="585"/>
      <c r="N963" s="585"/>
      <c r="O963" s="585"/>
      <c r="P963" s="585"/>
      <c r="Q963" s="585"/>
      <c r="R963" s="585"/>
      <c r="S963" s="585"/>
      <c r="T963" s="585"/>
      <c r="U963" s="585"/>
    </row>
    <row r="964" customFormat="false" ht="12.75" hidden="true" customHeight="false" outlineLevel="0" collapsed="false">
      <c r="D964" s="585"/>
      <c r="E964" s="585"/>
      <c r="F964" s="585"/>
      <c r="G964" s="585"/>
      <c r="H964" s="585"/>
      <c r="I964" s="585"/>
      <c r="J964" s="585"/>
      <c r="K964" s="585"/>
      <c r="L964" s="585"/>
      <c r="M964" s="585"/>
      <c r="N964" s="585"/>
      <c r="O964" s="585"/>
      <c r="P964" s="585"/>
      <c r="Q964" s="585"/>
      <c r="R964" s="585"/>
      <c r="S964" s="585"/>
      <c r="T964" s="585"/>
      <c r="U964" s="585"/>
    </row>
    <row r="965" customFormat="false" ht="12.75" hidden="true" customHeight="false" outlineLevel="0" collapsed="false">
      <c r="D965" s="585"/>
      <c r="E965" s="585"/>
      <c r="F965" s="585"/>
      <c r="G965" s="585"/>
      <c r="H965" s="585"/>
      <c r="I965" s="585"/>
      <c r="J965" s="585"/>
      <c r="K965" s="585"/>
      <c r="L965" s="585"/>
      <c r="M965" s="585"/>
      <c r="N965" s="585"/>
      <c r="O965" s="585"/>
      <c r="P965" s="585"/>
      <c r="Q965" s="585"/>
      <c r="R965" s="585"/>
      <c r="S965" s="585"/>
      <c r="T965" s="585"/>
      <c r="U965" s="585"/>
    </row>
    <row r="966" customFormat="false" ht="12.75" hidden="true" customHeight="false" outlineLevel="0" collapsed="false">
      <c r="D966" s="585"/>
      <c r="E966" s="585"/>
      <c r="F966" s="585"/>
      <c r="G966" s="585"/>
      <c r="H966" s="585"/>
      <c r="I966" s="585"/>
      <c r="J966" s="585"/>
      <c r="K966" s="585"/>
      <c r="L966" s="585"/>
      <c r="M966" s="585"/>
      <c r="N966" s="585"/>
      <c r="O966" s="585"/>
      <c r="P966" s="585"/>
      <c r="Q966" s="585"/>
      <c r="R966" s="585"/>
      <c r="S966" s="585"/>
      <c r="T966" s="585"/>
      <c r="U966" s="585"/>
    </row>
    <row r="967" customFormat="false" ht="12.75" hidden="true" customHeight="false" outlineLevel="0" collapsed="false">
      <c r="D967" s="585"/>
      <c r="E967" s="585"/>
      <c r="F967" s="585"/>
      <c r="G967" s="585"/>
      <c r="H967" s="585"/>
      <c r="I967" s="585"/>
      <c r="J967" s="585"/>
      <c r="K967" s="585"/>
      <c r="L967" s="585"/>
      <c r="M967" s="585"/>
      <c r="N967" s="585"/>
      <c r="O967" s="585"/>
      <c r="P967" s="585"/>
      <c r="Q967" s="585"/>
      <c r="R967" s="585"/>
      <c r="S967" s="585"/>
      <c r="T967" s="585"/>
      <c r="U967" s="585"/>
    </row>
    <row r="968" customFormat="false" ht="12.75" hidden="true" customHeight="false" outlineLevel="0" collapsed="false">
      <c r="D968" s="585"/>
      <c r="E968" s="585"/>
      <c r="F968" s="585"/>
      <c r="G968" s="585"/>
      <c r="H968" s="585"/>
      <c r="I968" s="585"/>
      <c r="J968" s="585"/>
      <c r="K968" s="585"/>
      <c r="L968" s="585"/>
      <c r="M968" s="585"/>
      <c r="N968" s="585"/>
      <c r="O968" s="585"/>
      <c r="P968" s="585"/>
      <c r="Q968" s="585"/>
      <c r="R968" s="585"/>
      <c r="S968" s="585"/>
      <c r="T968" s="585"/>
      <c r="U968" s="585"/>
    </row>
    <row r="969" customFormat="false" ht="12.75" hidden="true" customHeight="false" outlineLevel="0" collapsed="false">
      <c r="D969" s="585"/>
      <c r="E969" s="585"/>
      <c r="F969" s="585"/>
      <c r="G969" s="585"/>
      <c r="H969" s="585"/>
      <c r="I969" s="585"/>
      <c r="J969" s="585"/>
      <c r="K969" s="585"/>
      <c r="L969" s="585"/>
      <c r="M969" s="585"/>
      <c r="N969" s="585"/>
      <c r="O969" s="585"/>
      <c r="P969" s="585"/>
      <c r="Q969" s="585"/>
      <c r="R969" s="585"/>
      <c r="S969" s="585"/>
      <c r="T969" s="585"/>
      <c r="U969" s="585"/>
    </row>
    <row r="970" customFormat="false" ht="12.75" hidden="true" customHeight="false" outlineLevel="0" collapsed="false">
      <c r="D970" s="585"/>
      <c r="E970" s="585"/>
      <c r="F970" s="585"/>
      <c r="G970" s="585"/>
      <c r="H970" s="585"/>
      <c r="I970" s="585"/>
      <c r="J970" s="585"/>
      <c r="K970" s="585"/>
      <c r="L970" s="585"/>
      <c r="M970" s="585"/>
      <c r="N970" s="585"/>
      <c r="O970" s="585"/>
      <c r="P970" s="585"/>
      <c r="Q970" s="585"/>
      <c r="R970" s="585"/>
      <c r="S970" s="585"/>
      <c r="T970" s="585"/>
      <c r="U970" s="585"/>
    </row>
    <row r="971" customFormat="false" ht="12.75" hidden="true" customHeight="false" outlineLevel="0" collapsed="false">
      <c r="D971" s="585"/>
      <c r="E971" s="585"/>
      <c r="F971" s="585"/>
      <c r="G971" s="585"/>
      <c r="H971" s="585"/>
      <c r="I971" s="585"/>
      <c r="J971" s="585"/>
      <c r="K971" s="585"/>
      <c r="L971" s="585"/>
      <c r="M971" s="585"/>
      <c r="N971" s="585"/>
      <c r="O971" s="585"/>
      <c r="P971" s="585"/>
      <c r="Q971" s="585"/>
      <c r="R971" s="585"/>
      <c r="S971" s="585"/>
      <c r="T971" s="585"/>
      <c r="U971" s="585"/>
    </row>
    <row r="972" customFormat="false" ht="12.75" hidden="true" customHeight="false" outlineLevel="0" collapsed="false">
      <c r="D972" s="585"/>
      <c r="E972" s="585"/>
      <c r="F972" s="585"/>
      <c r="G972" s="585"/>
      <c r="H972" s="585"/>
      <c r="I972" s="585"/>
      <c r="J972" s="585"/>
      <c r="K972" s="585"/>
      <c r="L972" s="585"/>
      <c r="M972" s="585"/>
      <c r="N972" s="585"/>
      <c r="O972" s="585"/>
      <c r="P972" s="585"/>
      <c r="Q972" s="585"/>
      <c r="R972" s="585"/>
      <c r="S972" s="585"/>
      <c r="T972" s="585"/>
      <c r="U972" s="585"/>
    </row>
    <row r="973" customFormat="false" ht="12.75" hidden="true" customHeight="false" outlineLevel="0" collapsed="false">
      <c r="D973" s="585"/>
      <c r="E973" s="585"/>
      <c r="F973" s="585"/>
      <c r="G973" s="585"/>
      <c r="H973" s="585"/>
      <c r="I973" s="585"/>
      <c r="J973" s="585"/>
      <c r="K973" s="585"/>
      <c r="L973" s="585"/>
      <c r="M973" s="585"/>
      <c r="N973" s="585"/>
      <c r="O973" s="585"/>
      <c r="P973" s="585"/>
      <c r="Q973" s="585"/>
      <c r="R973" s="585"/>
      <c r="S973" s="585"/>
      <c r="T973" s="585"/>
      <c r="U973" s="585"/>
    </row>
    <row r="974" customFormat="false" ht="12.75" hidden="true" customHeight="false" outlineLevel="0" collapsed="false">
      <c r="D974" s="585"/>
      <c r="E974" s="585"/>
      <c r="F974" s="585"/>
      <c r="G974" s="585"/>
      <c r="H974" s="585"/>
      <c r="I974" s="585"/>
      <c r="J974" s="585"/>
      <c r="K974" s="585"/>
      <c r="L974" s="585"/>
      <c r="M974" s="585"/>
      <c r="N974" s="585"/>
      <c r="O974" s="585"/>
      <c r="P974" s="585"/>
      <c r="Q974" s="585"/>
      <c r="R974" s="585"/>
      <c r="S974" s="585"/>
      <c r="T974" s="585"/>
      <c r="U974" s="585"/>
    </row>
    <row r="975" customFormat="false" ht="12.75" hidden="true" customHeight="false" outlineLevel="0" collapsed="false">
      <c r="D975" s="585"/>
      <c r="E975" s="585"/>
      <c r="F975" s="585"/>
      <c r="G975" s="585"/>
      <c r="H975" s="585"/>
      <c r="I975" s="585"/>
      <c r="J975" s="585"/>
      <c r="K975" s="585"/>
      <c r="L975" s="585"/>
      <c r="M975" s="585"/>
      <c r="N975" s="585"/>
      <c r="O975" s="585"/>
      <c r="P975" s="585"/>
      <c r="Q975" s="585"/>
      <c r="R975" s="585"/>
      <c r="S975" s="585"/>
      <c r="T975" s="585"/>
      <c r="U975" s="585"/>
    </row>
    <row r="976" customFormat="false" ht="12.75" hidden="true" customHeight="false" outlineLevel="0" collapsed="false">
      <c r="D976" s="585"/>
      <c r="E976" s="585"/>
      <c r="F976" s="585"/>
      <c r="G976" s="585"/>
      <c r="H976" s="585"/>
      <c r="I976" s="585"/>
      <c r="J976" s="585"/>
      <c r="K976" s="585"/>
      <c r="L976" s="585"/>
      <c r="M976" s="585"/>
      <c r="N976" s="585"/>
      <c r="O976" s="585"/>
      <c r="P976" s="585"/>
      <c r="Q976" s="585"/>
      <c r="R976" s="585"/>
      <c r="S976" s="585"/>
      <c r="T976" s="585"/>
      <c r="U976" s="585"/>
    </row>
    <row r="977" customFormat="false" ht="12.75" hidden="true" customHeight="false" outlineLevel="0" collapsed="false">
      <c r="D977" s="585"/>
      <c r="E977" s="585"/>
      <c r="F977" s="585"/>
      <c r="G977" s="585"/>
      <c r="H977" s="585"/>
      <c r="I977" s="585"/>
      <c r="J977" s="585"/>
      <c r="K977" s="585"/>
      <c r="L977" s="585"/>
      <c r="M977" s="585"/>
      <c r="N977" s="585"/>
      <c r="O977" s="585"/>
      <c r="P977" s="585"/>
      <c r="Q977" s="585"/>
      <c r="R977" s="585"/>
      <c r="S977" s="585"/>
      <c r="T977" s="585"/>
      <c r="U977" s="585"/>
    </row>
    <row r="978" customFormat="false" ht="12.75" hidden="true" customHeight="false" outlineLevel="0" collapsed="false">
      <c r="D978" s="585"/>
      <c r="E978" s="585"/>
      <c r="F978" s="585"/>
      <c r="G978" s="585"/>
      <c r="H978" s="585"/>
      <c r="I978" s="585"/>
      <c r="J978" s="585"/>
      <c r="K978" s="585"/>
      <c r="L978" s="585"/>
      <c r="M978" s="585"/>
      <c r="N978" s="585"/>
      <c r="O978" s="585"/>
      <c r="P978" s="585"/>
      <c r="Q978" s="585"/>
      <c r="R978" s="585"/>
      <c r="S978" s="585"/>
      <c r="T978" s="585"/>
      <c r="U978" s="585"/>
    </row>
    <row r="979" customFormat="false" ht="12.75" hidden="true" customHeight="false" outlineLevel="0" collapsed="false">
      <c r="D979" s="585"/>
      <c r="E979" s="585"/>
      <c r="F979" s="585"/>
      <c r="G979" s="585"/>
      <c r="H979" s="585"/>
      <c r="I979" s="585"/>
      <c r="J979" s="585"/>
      <c r="K979" s="585"/>
      <c r="L979" s="585"/>
      <c r="M979" s="585"/>
      <c r="N979" s="585"/>
      <c r="O979" s="585"/>
      <c r="P979" s="585"/>
      <c r="Q979" s="585"/>
      <c r="R979" s="585"/>
      <c r="S979" s="585"/>
      <c r="T979" s="585"/>
      <c r="U979" s="585"/>
    </row>
    <row r="980" customFormat="false" ht="12.75" hidden="true" customHeight="false" outlineLevel="0" collapsed="false">
      <c r="D980" s="585"/>
      <c r="E980" s="585"/>
      <c r="F980" s="585"/>
      <c r="G980" s="585"/>
      <c r="H980" s="585"/>
      <c r="I980" s="585"/>
      <c r="J980" s="585"/>
      <c r="K980" s="585"/>
      <c r="L980" s="585"/>
      <c r="M980" s="585"/>
      <c r="N980" s="585"/>
      <c r="O980" s="585"/>
      <c r="P980" s="585"/>
      <c r="Q980" s="585"/>
      <c r="R980" s="585"/>
      <c r="S980" s="585"/>
      <c r="T980" s="585"/>
      <c r="U980" s="585"/>
    </row>
    <row r="981" customFormat="false" ht="12.75" hidden="true" customHeight="false" outlineLevel="0" collapsed="false">
      <c r="D981" s="585"/>
      <c r="E981" s="585"/>
      <c r="F981" s="585"/>
      <c r="G981" s="585"/>
      <c r="H981" s="585"/>
      <c r="I981" s="585"/>
      <c r="J981" s="585"/>
      <c r="K981" s="585"/>
      <c r="L981" s="585"/>
      <c r="M981" s="585"/>
      <c r="N981" s="585"/>
      <c r="O981" s="585"/>
      <c r="P981" s="585"/>
      <c r="Q981" s="585"/>
      <c r="R981" s="585"/>
      <c r="S981" s="585"/>
      <c r="T981" s="585"/>
      <c r="U981" s="585"/>
    </row>
    <row r="982" customFormat="false" ht="12.75" hidden="true" customHeight="false" outlineLevel="0" collapsed="false">
      <c r="D982" s="585"/>
      <c r="E982" s="585"/>
      <c r="F982" s="585"/>
      <c r="G982" s="585"/>
      <c r="H982" s="585"/>
      <c r="I982" s="585"/>
      <c r="J982" s="585"/>
      <c r="K982" s="585"/>
      <c r="L982" s="585"/>
      <c r="M982" s="585"/>
      <c r="N982" s="585"/>
      <c r="O982" s="585"/>
      <c r="P982" s="585"/>
      <c r="Q982" s="585"/>
      <c r="R982" s="585"/>
      <c r="S982" s="585"/>
      <c r="T982" s="585"/>
      <c r="U982" s="585"/>
    </row>
    <row r="983" customFormat="false" ht="12.75" hidden="true" customHeight="false" outlineLevel="0" collapsed="false">
      <c r="D983" s="585"/>
      <c r="E983" s="585"/>
      <c r="F983" s="585"/>
      <c r="G983" s="585"/>
      <c r="H983" s="585"/>
      <c r="I983" s="585"/>
      <c r="J983" s="585"/>
      <c r="K983" s="585"/>
      <c r="L983" s="585"/>
      <c r="M983" s="585"/>
      <c r="N983" s="585"/>
      <c r="O983" s="585"/>
      <c r="P983" s="585"/>
      <c r="Q983" s="585"/>
      <c r="R983" s="585"/>
      <c r="S983" s="585"/>
      <c r="T983" s="585"/>
      <c r="U983" s="585"/>
    </row>
    <row r="984" customFormat="false" ht="12.75" hidden="true" customHeight="false" outlineLevel="0" collapsed="false">
      <c r="D984" s="585"/>
      <c r="E984" s="585"/>
      <c r="F984" s="585"/>
      <c r="G984" s="585"/>
      <c r="H984" s="585"/>
      <c r="I984" s="585"/>
      <c r="J984" s="585"/>
      <c r="K984" s="585"/>
      <c r="L984" s="585"/>
      <c r="M984" s="585"/>
      <c r="N984" s="585"/>
      <c r="O984" s="585"/>
      <c r="P984" s="585"/>
      <c r="Q984" s="585"/>
      <c r="R984" s="585"/>
      <c r="S984" s="585"/>
      <c r="T984" s="585"/>
      <c r="U984" s="585"/>
    </row>
    <row r="985" customFormat="false" ht="12.75" hidden="true" customHeight="false" outlineLevel="0" collapsed="false">
      <c r="D985" s="585"/>
      <c r="E985" s="585"/>
      <c r="F985" s="585"/>
      <c r="G985" s="585"/>
      <c r="H985" s="585"/>
      <c r="I985" s="585"/>
      <c r="J985" s="585"/>
      <c r="K985" s="585"/>
      <c r="L985" s="585"/>
      <c r="M985" s="585"/>
      <c r="N985" s="585"/>
      <c r="O985" s="585"/>
      <c r="P985" s="585"/>
      <c r="Q985" s="585"/>
      <c r="R985" s="585"/>
      <c r="S985" s="585"/>
      <c r="T985" s="585"/>
      <c r="U985" s="585"/>
    </row>
    <row r="986" customFormat="false" ht="12.75" hidden="true" customHeight="false" outlineLevel="0" collapsed="false">
      <c r="D986" s="585"/>
      <c r="E986" s="585"/>
      <c r="F986" s="585"/>
      <c r="G986" s="585"/>
      <c r="H986" s="585"/>
      <c r="I986" s="585"/>
      <c r="J986" s="585"/>
      <c r="K986" s="585"/>
      <c r="L986" s="585"/>
      <c r="M986" s="585"/>
      <c r="N986" s="585"/>
      <c r="O986" s="585"/>
      <c r="P986" s="585"/>
      <c r="Q986" s="585"/>
      <c r="R986" s="585"/>
      <c r="S986" s="585"/>
      <c r="T986" s="585"/>
      <c r="U986" s="585"/>
    </row>
    <row r="987" customFormat="false" ht="12.75" hidden="true" customHeight="false" outlineLevel="0" collapsed="false">
      <c r="D987" s="585"/>
      <c r="E987" s="585"/>
      <c r="F987" s="585"/>
      <c r="G987" s="585"/>
      <c r="H987" s="585"/>
      <c r="I987" s="585"/>
      <c r="J987" s="585"/>
      <c r="K987" s="585"/>
      <c r="L987" s="585"/>
      <c r="M987" s="585"/>
      <c r="N987" s="585"/>
      <c r="O987" s="585"/>
      <c r="P987" s="585"/>
      <c r="Q987" s="585"/>
      <c r="R987" s="585"/>
      <c r="S987" s="585"/>
      <c r="T987" s="585"/>
      <c r="U987" s="585"/>
    </row>
    <row r="988" customFormat="false" ht="12.75" hidden="true" customHeight="false" outlineLevel="0" collapsed="false">
      <c r="D988" s="585"/>
      <c r="E988" s="585"/>
      <c r="F988" s="585"/>
      <c r="G988" s="585"/>
      <c r="H988" s="585"/>
      <c r="I988" s="585"/>
      <c r="J988" s="585"/>
      <c r="K988" s="585"/>
      <c r="L988" s="585"/>
      <c r="M988" s="585"/>
      <c r="N988" s="585"/>
      <c r="O988" s="585"/>
      <c r="P988" s="585"/>
      <c r="Q988" s="585"/>
      <c r="R988" s="585"/>
      <c r="S988" s="585"/>
      <c r="T988" s="585"/>
      <c r="U988" s="585"/>
    </row>
    <row r="989" customFormat="false" ht="12.75" hidden="true" customHeight="false" outlineLevel="0" collapsed="false">
      <c r="D989" s="585"/>
      <c r="E989" s="585"/>
      <c r="F989" s="585"/>
      <c r="G989" s="585"/>
      <c r="H989" s="585"/>
      <c r="I989" s="585"/>
      <c r="J989" s="585"/>
      <c r="K989" s="585"/>
      <c r="L989" s="585"/>
      <c r="M989" s="585"/>
      <c r="N989" s="585"/>
      <c r="O989" s="585"/>
      <c r="P989" s="585"/>
      <c r="Q989" s="585"/>
      <c r="R989" s="585"/>
      <c r="S989" s="585"/>
      <c r="T989" s="585"/>
      <c r="U989" s="585"/>
    </row>
    <row r="990" customFormat="false" ht="12.75" hidden="true" customHeight="false" outlineLevel="0" collapsed="false">
      <c r="D990" s="585"/>
      <c r="E990" s="585"/>
      <c r="F990" s="585"/>
      <c r="G990" s="585"/>
      <c r="H990" s="585"/>
      <c r="I990" s="585"/>
      <c r="J990" s="585"/>
      <c r="K990" s="585"/>
      <c r="L990" s="585"/>
      <c r="M990" s="585"/>
      <c r="N990" s="585"/>
      <c r="O990" s="585"/>
      <c r="P990" s="585"/>
      <c r="Q990" s="585"/>
      <c r="R990" s="585"/>
      <c r="S990" s="585"/>
      <c r="T990" s="585"/>
      <c r="U990" s="585"/>
    </row>
    <row r="991" customFormat="false" ht="12.75" hidden="true" customHeight="false" outlineLevel="0" collapsed="false">
      <c r="D991" s="585"/>
      <c r="E991" s="585"/>
      <c r="F991" s="585"/>
      <c r="G991" s="585"/>
      <c r="H991" s="585"/>
      <c r="I991" s="585"/>
      <c r="J991" s="585"/>
      <c r="K991" s="585"/>
      <c r="L991" s="585"/>
      <c r="M991" s="585"/>
      <c r="N991" s="585"/>
      <c r="O991" s="585"/>
      <c r="P991" s="585"/>
      <c r="Q991" s="585"/>
      <c r="R991" s="585"/>
      <c r="S991" s="585"/>
      <c r="T991" s="585"/>
      <c r="U991" s="585"/>
    </row>
    <row r="992" customFormat="false" ht="12.75" hidden="true" customHeight="false" outlineLevel="0" collapsed="false">
      <c r="D992" s="585"/>
      <c r="E992" s="585"/>
      <c r="F992" s="585"/>
      <c r="G992" s="585"/>
      <c r="H992" s="585"/>
      <c r="I992" s="585"/>
      <c r="J992" s="585"/>
      <c r="K992" s="585"/>
      <c r="L992" s="585"/>
      <c r="M992" s="585"/>
      <c r="N992" s="585"/>
      <c r="O992" s="585"/>
      <c r="P992" s="585"/>
      <c r="Q992" s="585"/>
      <c r="R992" s="585"/>
      <c r="S992" s="585"/>
      <c r="T992" s="585"/>
      <c r="U992" s="585"/>
    </row>
    <row r="993" customFormat="false" ht="12.75" hidden="true" customHeight="false" outlineLevel="0" collapsed="false">
      <c r="D993" s="585"/>
      <c r="E993" s="585"/>
      <c r="F993" s="585"/>
      <c r="G993" s="585"/>
      <c r="H993" s="585"/>
      <c r="I993" s="585"/>
      <c r="J993" s="585"/>
      <c r="K993" s="585"/>
      <c r="L993" s="585"/>
      <c r="M993" s="585"/>
      <c r="N993" s="585"/>
      <c r="O993" s="585"/>
      <c r="P993" s="585"/>
      <c r="Q993" s="585"/>
      <c r="R993" s="585"/>
      <c r="S993" s="585"/>
      <c r="T993" s="585"/>
      <c r="U993" s="585"/>
    </row>
    <row r="994" customFormat="false" ht="12.75" hidden="true" customHeight="false" outlineLevel="0" collapsed="false">
      <c r="D994" s="585"/>
      <c r="E994" s="585"/>
      <c r="F994" s="585"/>
      <c r="G994" s="585"/>
      <c r="H994" s="585"/>
      <c r="I994" s="585"/>
      <c r="J994" s="585"/>
      <c r="K994" s="585"/>
      <c r="L994" s="585"/>
      <c r="M994" s="585"/>
      <c r="N994" s="585"/>
      <c r="O994" s="585"/>
      <c r="P994" s="585"/>
      <c r="Q994" s="585"/>
      <c r="R994" s="585"/>
      <c r="S994" s="585"/>
      <c r="T994" s="585"/>
      <c r="U994" s="585"/>
    </row>
    <row r="995" customFormat="false" ht="12.75" hidden="true" customHeight="false" outlineLevel="0" collapsed="false">
      <c r="D995" s="585"/>
      <c r="E995" s="585"/>
      <c r="F995" s="585"/>
      <c r="G995" s="585"/>
      <c r="H995" s="585"/>
      <c r="I995" s="585"/>
      <c r="J995" s="585"/>
      <c r="K995" s="585"/>
      <c r="L995" s="585"/>
      <c r="M995" s="585"/>
      <c r="N995" s="585"/>
      <c r="O995" s="585"/>
      <c r="P995" s="585"/>
      <c r="Q995" s="585"/>
      <c r="R995" s="585"/>
      <c r="S995" s="585"/>
      <c r="T995" s="585"/>
      <c r="U995" s="585"/>
    </row>
    <row r="996" customFormat="false" ht="12.75" hidden="true" customHeight="false" outlineLevel="0" collapsed="false">
      <c r="D996" s="585"/>
      <c r="E996" s="585"/>
      <c r="F996" s="585"/>
      <c r="G996" s="585"/>
      <c r="H996" s="585"/>
      <c r="I996" s="585"/>
      <c r="J996" s="585"/>
      <c r="K996" s="585"/>
      <c r="L996" s="585"/>
      <c r="M996" s="585"/>
      <c r="N996" s="585"/>
      <c r="O996" s="585"/>
      <c r="P996" s="585"/>
      <c r="Q996" s="585"/>
      <c r="R996" s="585"/>
      <c r="S996" s="585"/>
      <c r="T996" s="585"/>
      <c r="U996" s="585"/>
    </row>
    <row r="997" customFormat="false" ht="12.75" hidden="true" customHeight="false" outlineLevel="0" collapsed="false">
      <c r="D997" s="585"/>
      <c r="E997" s="585"/>
      <c r="F997" s="585"/>
      <c r="G997" s="585"/>
      <c r="H997" s="585"/>
      <c r="I997" s="585"/>
      <c r="J997" s="585"/>
      <c r="K997" s="585"/>
      <c r="L997" s="585"/>
      <c r="M997" s="585"/>
      <c r="N997" s="585"/>
      <c r="O997" s="585"/>
      <c r="P997" s="585"/>
      <c r="Q997" s="585"/>
      <c r="R997" s="585"/>
      <c r="S997" s="585"/>
      <c r="T997" s="585"/>
      <c r="U997" s="585"/>
    </row>
    <row r="998" customFormat="false" ht="12.75" hidden="true" customHeight="false" outlineLevel="0" collapsed="false">
      <c r="D998" s="585"/>
      <c r="E998" s="585"/>
      <c r="F998" s="585"/>
      <c r="G998" s="585"/>
      <c r="H998" s="585"/>
      <c r="I998" s="585"/>
      <c r="J998" s="585"/>
      <c r="K998" s="585"/>
      <c r="L998" s="585"/>
      <c r="M998" s="585"/>
      <c r="N998" s="585"/>
      <c r="O998" s="585"/>
      <c r="P998" s="585"/>
      <c r="Q998" s="585"/>
      <c r="R998" s="585"/>
      <c r="S998" s="585"/>
      <c r="T998" s="585"/>
      <c r="U998" s="585"/>
    </row>
    <row r="999" customFormat="false" ht="12.75" hidden="true" customHeight="false" outlineLevel="0" collapsed="false">
      <c r="D999" s="585"/>
      <c r="E999" s="585"/>
      <c r="F999" s="585"/>
      <c r="G999" s="585"/>
      <c r="H999" s="585"/>
      <c r="I999" s="585"/>
      <c r="J999" s="585"/>
      <c r="K999" s="585"/>
      <c r="L999" s="585"/>
      <c r="M999" s="585"/>
      <c r="N999" s="585"/>
      <c r="O999" s="585"/>
      <c r="P999" s="585"/>
      <c r="Q999" s="585"/>
      <c r="R999" s="585"/>
      <c r="S999" s="585"/>
      <c r="T999" s="585"/>
      <c r="U999" s="585"/>
    </row>
    <row r="1000" customFormat="false" ht="12.75" hidden="true" customHeight="false" outlineLevel="0" collapsed="false">
      <c r="D1000" s="585"/>
      <c r="E1000" s="585"/>
      <c r="F1000" s="585"/>
      <c r="G1000" s="585"/>
      <c r="H1000" s="585"/>
      <c r="I1000" s="585"/>
      <c r="J1000" s="585"/>
      <c r="K1000" s="585"/>
      <c r="L1000" s="585"/>
      <c r="M1000" s="585"/>
      <c r="N1000" s="585"/>
      <c r="O1000" s="585"/>
      <c r="P1000" s="585"/>
      <c r="Q1000" s="585"/>
      <c r="R1000" s="585"/>
      <c r="S1000" s="585"/>
      <c r="T1000" s="585"/>
      <c r="U1000" s="585"/>
    </row>
    <row r="1001" customFormat="false" ht="12.75" hidden="true" customHeight="false" outlineLevel="0" collapsed="false">
      <c r="D1001" s="585"/>
      <c r="E1001" s="585"/>
      <c r="F1001" s="585"/>
      <c r="G1001" s="585"/>
      <c r="H1001" s="585"/>
      <c r="I1001" s="585"/>
      <c r="J1001" s="585"/>
      <c r="K1001" s="585"/>
      <c r="L1001" s="585"/>
      <c r="M1001" s="585"/>
      <c r="N1001" s="585"/>
      <c r="O1001" s="585"/>
      <c r="P1001" s="585"/>
      <c r="Q1001" s="585"/>
      <c r="R1001" s="585"/>
      <c r="S1001" s="585"/>
      <c r="T1001" s="585"/>
      <c r="U1001" s="585"/>
    </row>
    <row r="1002" customFormat="false" ht="12.75" hidden="true" customHeight="false" outlineLevel="0" collapsed="false">
      <c r="D1002" s="585"/>
      <c r="E1002" s="585"/>
      <c r="F1002" s="585"/>
      <c r="G1002" s="585"/>
      <c r="H1002" s="585"/>
      <c r="I1002" s="585"/>
      <c r="J1002" s="585"/>
      <c r="K1002" s="585"/>
      <c r="L1002" s="585"/>
      <c r="M1002" s="585"/>
      <c r="N1002" s="585"/>
      <c r="O1002" s="585"/>
      <c r="P1002" s="585"/>
      <c r="Q1002" s="585"/>
      <c r="R1002" s="585"/>
      <c r="S1002" s="585"/>
      <c r="T1002" s="585"/>
      <c r="U1002" s="585"/>
    </row>
    <row r="1003" customFormat="false" ht="12.75" hidden="true" customHeight="false" outlineLevel="0" collapsed="false">
      <c r="D1003" s="585"/>
      <c r="E1003" s="585"/>
      <c r="F1003" s="585"/>
      <c r="G1003" s="585"/>
      <c r="H1003" s="585"/>
      <c r="I1003" s="585"/>
      <c r="J1003" s="585"/>
      <c r="K1003" s="585"/>
      <c r="L1003" s="585"/>
      <c r="M1003" s="585"/>
      <c r="N1003" s="585"/>
      <c r="O1003" s="585"/>
      <c r="P1003" s="585"/>
      <c r="Q1003" s="585"/>
      <c r="R1003" s="585"/>
      <c r="S1003" s="585"/>
      <c r="T1003" s="585"/>
      <c r="U1003" s="585"/>
    </row>
    <row r="1004" customFormat="false" ht="12.75" hidden="true" customHeight="false" outlineLevel="0" collapsed="false">
      <c r="D1004" s="585"/>
      <c r="E1004" s="585"/>
      <c r="F1004" s="585"/>
      <c r="G1004" s="585"/>
      <c r="H1004" s="585"/>
      <c r="I1004" s="585"/>
      <c r="J1004" s="585"/>
      <c r="K1004" s="585"/>
      <c r="L1004" s="585"/>
      <c r="M1004" s="585"/>
      <c r="N1004" s="585"/>
      <c r="O1004" s="585"/>
      <c r="P1004" s="585"/>
      <c r="Q1004" s="585"/>
      <c r="R1004" s="585"/>
      <c r="S1004" s="585"/>
      <c r="T1004" s="585"/>
      <c r="U1004" s="585"/>
    </row>
    <row r="1005" customFormat="false" ht="12.75" hidden="true" customHeight="false" outlineLevel="0" collapsed="false">
      <c r="D1005" s="585"/>
      <c r="E1005" s="585"/>
      <c r="F1005" s="585"/>
      <c r="G1005" s="585"/>
      <c r="H1005" s="585"/>
      <c r="I1005" s="585"/>
      <c r="J1005" s="585"/>
      <c r="K1005" s="585"/>
      <c r="L1005" s="585"/>
      <c r="M1005" s="585"/>
      <c r="N1005" s="585"/>
      <c r="O1005" s="585"/>
      <c r="P1005" s="585"/>
      <c r="Q1005" s="585"/>
      <c r="R1005" s="585"/>
      <c r="S1005" s="585"/>
      <c r="T1005" s="585"/>
      <c r="U1005" s="585"/>
    </row>
    <row r="1006" customFormat="false" ht="12.75" hidden="true" customHeight="false" outlineLevel="0" collapsed="false">
      <c r="D1006" s="585"/>
      <c r="E1006" s="585"/>
      <c r="F1006" s="585"/>
      <c r="G1006" s="585"/>
      <c r="H1006" s="585"/>
      <c r="I1006" s="585"/>
      <c r="J1006" s="585"/>
      <c r="K1006" s="585"/>
      <c r="L1006" s="585"/>
      <c r="M1006" s="585"/>
      <c r="N1006" s="585"/>
      <c r="O1006" s="585"/>
      <c r="P1006" s="585"/>
      <c r="Q1006" s="585"/>
      <c r="R1006" s="585"/>
      <c r="S1006" s="585"/>
      <c r="T1006" s="585"/>
      <c r="U1006" s="585"/>
    </row>
    <row r="1007" customFormat="false" ht="12.75" hidden="true" customHeight="false" outlineLevel="0" collapsed="false">
      <c r="D1007" s="585"/>
      <c r="E1007" s="585"/>
      <c r="F1007" s="585"/>
      <c r="G1007" s="585"/>
      <c r="H1007" s="585"/>
      <c r="I1007" s="585"/>
      <c r="J1007" s="585"/>
      <c r="K1007" s="585"/>
      <c r="L1007" s="585"/>
      <c r="M1007" s="585"/>
      <c r="N1007" s="585"/>
      <c r="O1007" s="585"/>
      <c r="P1007" s="585"/>
      <c r="Q1007" s="585"/>
      <c r="R1007" s="585"/>
      <c r="S1007" s="585"/>
      <c r="T1007" s="585"/>
      <c r="U1007" s="585"/>
    </row>
    <row r="1008" customFormat="false" ht="12.75" hidden="true" customHeight="false" outlineLevel="0" collapsed="false">
      <c r="D1008" s="585"/>
      <c r="E1008" s="585"/>
      <c r="F1008" s="585"/>
      <c r="G1008" s="585"/>
      <c r="H1008" s="585"/>
      <c r="I1008" s="585"/>
      <c r="J1008" s="585"/>
      <c r="K1008" s="585"/>
      <c r="L1008" s="585"/>
      <c r="M1008" s="585"/>
      <c r="N1008" s="585"/>
      <c r="O1008" s="585"/>
      <c r="P1008" s="585"/>
      <c r="Q1008" s="585"/>
      <c r="R1008" s="585"/>
      <c r="S1008" s="585"/>
      <c r="T1008" s="585"/>
      <c r="U1008" s="585"/>
    </row>
    <row r="1009" customFormat="false" ht="12.75" hidden="true" customHeight="false" outlineLevel="0" collapsed="false">
      <c r="D1009" s="585"/>
      <c r="E1009" s="585"/>
      <c r="F1009" s="585"/>
      <c r="G1009" s="585"/>
      <c r="H1009" s="585"/>
      <c r="I1009" s="585"/>
      <c r="J1009" s="585"/>
      <c r="K1009" s="585"/>
      <c r="L1009" s="585"/>
      <c r="M1009" s="585"/>
      <c r="N1009" s="585"/>
      <c r="O1009" s="585"/>
      <c r="P1009" s="585"/>
      <c r="Q1009" s="585"/>
      <c r="R1009" s="585"/>
      <c r="S1009" s="585"/>
      <c r="T1009" s="585"/>
      <c r="U1009" s="585"/>
    </row>
    <row r="1010" customFormat="false" ht="12.75" hidden="true" customHeight="false" outlineLevel="0" collapsed="false">
      <c r="D1010" s="585"/>
      <c r="E1010" s="585"/>
      <c r="F1010" s="585"/>
      <c r="G1010" s="585"/>
      <c r="H1010" s="585"/>
      <c r="I1010" s="585"/>
      <c r="J1010" s="585"/>
      <c r="K1010" s="585"/>
      <c r="L1010" s="585"/>
      <c r="M1010" s="585"/>
      <c r="N1010" s="585"/>
      <c r="O1010" s="585"/>
      <c r="P1010" s="585"/>
      <c r="Q1010" s="585"/>
      <c r="R1010" s="585"/>
      <c r="S1010" s="585"/>
      <c r="T1010" s="585"/>
      <c r="U1010" s="585"/>
    </row>
    <row r="1011" customFormat="false" ht="12.75" hidden="true" customHeight="false" outlineLevel="0" collapsed="false">
      <c r="D1011" s="585"/>
      <c r="E1011" s="585"/>
      <c r="F1011" s="585"/>
      <c r="G1011" s="585"/>
      <c r="H1011" s="585"/>
      <c r="I1011" s="585"/>
      <c r="J1011" s="585"/>
      <c r="K1011" s="585"/>
      <c r="L1011" s="585"/>
      <c r="M1011" s="585"/>
      <c r="N1011" s="585"/>
      <c r="O1011" s="585"/>
      <c r="P1011" s="585"/>
      <c r="Q1011" s="585"/>
      <c r="R1011" s="585"/>
      <c r="S1011" s="585"/>
      <c r="T1011" s="585"/>
      <c r="U1011" s="585"/>
    </row>
    <row r="1012" customFormat="false" ht="12.75" hidden="true" customHeight="false" outlineLevel="0" collapsed="false">
      <c r="D1012" s="585"/>
      <c r="E1012" s="585"/>
      <c r="F1012" s="585"/>
      <c r="G1012" s="585"/>
      <c r="H1012" s="585"/>
      <c r="I1012" s="585"/>
      <c r="J1012" s="585"/>
      <c r="K1012" s="585"/>
      <c r="L1012" s="585"/>
      <c r="M1012" s="585"/>
      <c r="N1012" s="585"/>
      <c r="O1012" s="585"/>
      <c r="P1012" s="585"/>
      <c r="Q1012" s="585"/>
      <c r="R1012" s="585"/>
      <c r="S1012" s="585"/>
      <c r="T1012" s="585"/>
      <c r="U1012" s="585"/>
    </row>
    <row r="1013" customFormat="false" ht="12.75" hidden="true" customHeight="false" outlineLevel="0" collapsed="false">
      <c r="D1013" s="585"/>
      <c r="E1013" s="585"/>
      <c r="F1013" s="585"/>
      <c r="G1013" s="585"/>
      <c r="H1013" s="585"/>
      <c r="I1013" s="585"/>
      <c r="J1013" s="585"/>
      <c r="K1013" s="585"/>
      <c r="L1013" s="585"/>
      <c r="M1013" s="585"/>
      <c r="N1013" s="585"/>
      <c r="O1013" s="585"/>
      <c r="P1013" s="585"/>
      <c r="Q1013" s="585"/>
      <c r="R1013" s="585"/>
      <c r="S1013" s="585"/>
      <c r="T1013" s="585"/>
      <c r="U1013" s="585"/>
    </row>
    <row r="1014" customFormat="false" ht="12.75" hidden="true" customHeight="false" outlineLevel="0" collapsed="false">
      <c r="D1014" s="585"/>
      <c r="E1014" s="585"/>
      <c r="F1014" s="585"/>
      <c r="G1014" s="585"/>
      <c r="H1014" s="585"/>
      <c r="I1014" s="585"/>
      <c r="J1014" s="585"/>
      <c r="K1014" s="585"/>
      <c r="L1014" s="585"/>
      <c r="M1014" s="585"/>
      <c r="N1014" s="585"/>
      <c r="O1014" s="585"/>
      <c r="P1014" s="585"/>
      <c r="Q1014" s="585"/>
      <c r="R1014" s="585"/>
      <c r="S1014" s="585"/>
      <c r="T1014" s="585"/>
      <c r="U1014" s="585"/>
    </row>
    <row r="1015" customFormat="false" ht="12.75" hidden="true" customHeight="false" outlineLevel="0" collapsed="false">
      <c r="D1015" s="585"/>
      <c r="E1015" s="585"/>
      <c r="F1015" s="585"/>
      <c r="G1015" s="585"/>
      <c r="H1015" s="585"/>
      <c r="I1015" s="585"/>
      <c r="J1015" s="585"/>
      <c r="K1015" s="585"/>
      <c r="L1015" s="585"/>
      <c r="M1015" s="585"/>
      <c r="N1015" s="585"/>
      <c r="O1015" s="585"/>
      <c r="P1015" s="585"/>
      <c r="Q1015" s="585"/>
      <c r="R1015" s="585"/>
      <c r="S1015" s="585"/>
      <c r="T1015" s="585"/>
      <c r="U1015" s="585"/>
    </row>
    <row r="1016" customFormat="false" ht="12.75" hidden="true" customHeight="false" outlineLevel="0" collapsed="false">
      <c r="D1016" s="585"/>
      <c r="E1016" s="585"/>
      <c r="F1016" s="585"/>
      <c r="G1016" s="585"/>
      <c r="H1016" s="585"/>
      <c r="I1016" s="585"/>
      <c r="J1016" s="585"/>
      <c r="K1016" s="585"/>
      <c r="L1016" s="585"/>
      <c r="M1016" s="585"/>
      <c r="N1016" s="585"/>
      <c r="O1016" s="585"/>
      <c r="P1016" s="585"/>
      <c r="Q1016" s="585"/>
      <c r="R1016" s="585"/>
      <c r="S1016" s="585"/>
      <c r="T1016" s="585"/>
      <c r="U1016" s="585"/>
    </row>
    <row r="1017" customFormat="false" ht="12.75" hidden="true" customHeight="false" outlineLevel="0" collapsed="false">
      <c r="D1017" s="585"/>
      <c r="E1017" s="585"/>
      <c r="F1017" s="585"/>
      <c r="G1017" s="585"/>
      <c r="H1017" s="585"/>
      <c r="I1017" s="585"/>
      <c r="J1017" s="585"/>
      <c r="K1017" s="585"/>
      <c r="L1017" s="585"/>
      <c r="M1017" s="585"/>
      <c r="N1017" s="585"/>
      <c r="O1017" s="585"/>
      <c r="P1017" s="585"/>
      <c r="Q1017" s="585"/>
      <c r="R1017" s="585"/>
      <c r="S1017" s="585"/>
      <c r="T1017" s="585"/>
      <c r="U1017" s="585"/>
    </row>
    <row r="1018" customFormat="false" ht="12.75" hidden="true" customHeight="false" outlineLevel="0" collapsed="false">
      <c r="D1018" s="585"/>
      <c r="E1018" s="585"/>
      <c r="F1018" s="585"/>
      <c r="G1018" s="585"/>
      <c r="H1018" s="585"/>
      <c r="I1018" s="585"/>
      <c r="J1018" s="585"/>
      <c r="K1018" s="585"/>
      <c r="L1018" s="585"/>
      <c r="M1018" s="585"/>
      <c r="N1018" s="585"/>
      <c r="O1018" s="585"/>
      <c r="P1018" s="585"/>
      <c r="Q1018" s="585"/>
      <c r="R1018" s="585"/>
      <c r="S1018" s="585"/>
      <c r="T1018" s="585"/>
      <c r="U1018" s="585"/>
    </row>
    <row r="1019" customFormat="false" ht="12.75" hidden="true" customHeight="false" outlineLevel="0" collapsed="false">
      <c r="D1019" s="585"/>
      <c r="E1019" s="585"/>
      <c r="F1019" s="585"/>
      <c r="G1019" s="585"/>
      <c r="H1019" s="585"/>
      <c r="I1019" s="585"/>
      <c r="J1019" s="585"/>
      <c r="K1019" s="585"/>
      <c r="L1019" s="585"/>
      <c r="M1019" s="585"/>
      <c r="N1019" s="585"/>
      <c r="O1019" s="585"/>
      <c r="P1019" s="585"/>
      <c r="Q1019" s="585"/>
      <c r="R1019" s="585"/>
      <c r="S1019" s="585"/>
      <c r="T1019" s="585"/>
      <c r="U1019" s="585"/>
    </row>
    <row r="1020" customFormat="false" ht="12.75" hidden="true" customHeight="false" outlineLevel="0" collapsed="false">
      <c r="D1020" s="585"/>
      <c r="E1020" s="585"/>
      <c r="F1020" s="585"/>
      <c r="G1020" s="585"/>
      <c r="H1020" s="585"/>
      <c r="I1020" s="585"/>
      <c r="J1020" s="585"/>
      <c r="K1020" s="585"/>
      <c r="L1020" s="585"/>
      <c r="M1020" s="585"/>
      <c r="N1020" s="585"/>
      <c r="O1020" s="585"/>
      <c r="P1020" s="585"/>
      <c r="Q1020" s="585"/>
      <c r="R1020" s="585"/>
      <c r="S1020" s="585"/>
      <c r="T1020" s="585"/>
      <c r="U1020" s="585"/>
    </row>
    <row r="1021" customFormat="false" ht="12.75" hidden="true" customHeight="false" outlineLevel="0" collapsed="false">
      <c r="D1021" s="585"/>
      <c r="E1021" s="585"/>
      <c r="F1021" s="585"/>
      <c r="G1021" s="585"/>
      <c r="H1021" s="585"/>
      <c r="I1021" s="585"/>
      <c r="J1021" s="585"/>
      <c r="K1021" s="585"/>
      <c r="L1021" s="585"/>
      <c r="M1021" s="585"/>
      <c r="N1021" s="585"/>
      <c r="O1021" s="585"/>
      <c r="P1021" s="585"/>
      <c r="Q1021" s="585"/>
      <c r="R1021" s="585"/>
      <c r="S1021" s="585"/>
      <c r="T1021" s="585"/>
      <c r="U1021" s="585"/>
    </row>
    <row r="1022" customFormat="false" ht="12.75" hidden="true" customHeight="false" outlineLevel="0" collapsed="false">
      <c r="D1022" s="585"/>
      <c r="E1022" s="585"/>
      <c r="F1022" s="585"/>
      <c r="G1022" s="585"/>
      <c r="H1022" s="585"/>
      <c r="I1022" s="585"/>
      <c r="J1022" s="585"/>
      <c r="K1022" s="585"/>
      <c r="L1022" s="585"/>
      <c r="M1022" s="585"/>
      <c r="N1022" s="585"/>
      <c r="O1022" s="585"/>
      <c r="P1022" s="585"/>
      <c r="Q1022" s="585"/>
      <c r="R1022" s="585"/>
      <c r="S1022" s="585"/>
      <c r="T1022" s="585"/>
      <c r="U1022" s="585"/>
    </row>
    <row r="1023" customFormat="false" ht="12.75" hidden="true" customHeight="false" outlineLevel="0" collapsed="false">
      <c r="D1023" s="585"/>
      <c r="E1023" s="585"/>
      <c r="F1023" s="585"/>
      <c r="G1023" s="585"/>
      <c r="H1023" s="585"/>
      <c r="I1023" s="585"/>
      <c r="J1023" s="585"/>
      <c r="K1023" s="585"/>
      <c r="L1023" s="585"/>
      <c r="M1023" s="585"/>
      <c r="N1023" s="585"/>
      <c r="O1023" s="585"/>
      <c r="P1023" s="585"/>
      <c r="Q1023" s="585"/>
      <c r="R1023" s="585"/>
      <c r="S1023" s="585"/>
      <c r="T1023" s="585"/>
      <c r="U1023" s="585"/>
    </row>
    <row r="1024" customFormat="false" ht="12.75" hidden="true" customHeight="false" outlineLevel="0" collapsed="false">
      <c r="D1024" s="585"/>
      <c r="E1024" s="585"/>
      <c r="F1024" s="585"/>
      <c r="G1024" s="585"/>
      <c r="H1024" s="585"/>
      <c r="I1024" s="585"/>
      <c r="J1024" s="585"/>
      <c r="K1024" s="585"/>
      <c r="L1024" s="585"/>
      <c r="M1024" s="585"/>
      <c r="N1024" s="585"/>
      <c r="O1024" s="585"/>
      <c r="P1024" s="585"/>
      <c r="Q1024" s="585"/>
      <c r="R1024" s="585"/>
      <c r="S1024" s="585"/>
      <c r="T1024" s="585"/>
      <c r="U1024" s="585"/>
    </row>
    <row r="1025" customFormat="false" ht="12.75" hidden="true" customHeight="false" outlineLevel="0" collapsed="false">
      <c r="D1025" s="585"/>
      <c r="E1025" s="585"/>
      <c r="F1025" s="585"/>
      <c r="G1025" s="585"/>
      <c r="H1025" s="585"/>
      <c r="I1025" s="585"/>
      <c r="J1025" s="585"/>
      <c r="K1025" s="585"/>
      <c r="L1025" s="585"/>
      <c r="M1025" s="585"/>
      <c r="N1025" s="585"/>
      <c r="O1025" s="585"/>
      <c r="P1025" s="585"/>
      <c r="Q1025" s="585"/>
      <c r="R1025" s="585"/>
      <c r="S1025" s="585"/>
      <c r="T1025" s="585"/>
      <c r="U1025" s="585"/>
    </row>
    <row r="1026" customFormat="false" ht="12.75" hidden="true" customHeight="false" outlineLevel="0" collapsed="false">
      <c r="D1026" s="585"/>
      <c r="E1026" s="585"/>
      <c r="F1026" s="585"/>
      <c r="G1026" s="585"/>
      <c r="H1026" s="585"/>
      <c r="I1026" s="585"/>
      <c r="J1026" s="585"/>
      <c r="K1026" s="585"/>
      <c r="L1026" s="585"/>
      <c r="M1026" s="585"/>
      <c r="N1026" s="585"/>
      <c r="O1026" s="585"/>
      <c r="P1026" s="585"/>
      <c r="Q1026" s="585"/>
      <c r="R1026" s="585"/>
      <c r="S1026" s="585"/>
      <c r="T1026" s="585"/>
      <c r="U1026" s="585"/>
    </row>
    <row r="1027" customFormat="false" ht="12.75" hidden="true" customHeight="false" outlineLevel="0" collapsed="false">
      <c r="D1027" s="585"/>
      <c r="E1027" s="585"/>
      <c r="F1027" s="585"/>
      <c r="G1027" s="585"/>
      <c r="H1027" s="585"/>
      <c r="I1027" s="585"/>
      <c r="J1027" s="585"/>
      <c r="K1027" s="585"/>
      <c r="L1027" s="585"/>
      <c r="M1027" s="585"/>
      <c r="N1027" s="585"/>
      <c r="O1027" s="585"/>
      <c r="P1027" s="585"/>
      <c r="Q1027" s="585"/>
      <c r="R1027" s="585"/>
      <c r="S1027" s="585"/>
      <c r="T1027" s="585"/>
      <c r="U1027" s="585"/>
    </row>
    <row r="1028" customFormat="false" ht="12.75" hidden="true" customHeight="false" outlineLevel="0" collapsed="false">
      <c r="D1028" s="585"/>
      <c r="E1028" s="585"/>
      <c r="F1028" s="585"/>
      <c r="G1028" s="585"/>
      <c r="H1028" s="585"/>
      <c r="I1028" s="585"/>
      <c r="J1028" s="585"/>
      <c r="K1028" s="585"/>
      <c r="L1028" s="585"/>
      <c r="M1028" s="585"/>
      <c r="N1028" s="585"/>
      <c r="O1028" s="585"/>
      <c r="P1028" s="585"/>
      <c r="Q1028" s="585"/>
      <c r="R1028" s="585"/>
      <c r="S1028" s="585"/>
      <c r="T1028" s="585"/>
      <c r="U1028" s="585"/>
    </row>
    <row r="1029" customFormat="false" ht="12.75" hidden="true" customHeight="false" outlineLevel="0" collapsed="false">
      <c r="D1029" s="585"/>
      <c r="E1029" s="585"/>
      <c r="F1029" s="585"/>
      <c r="G1029" s="585"/>
      <c r="H1029" s="585"/>
      <c r="I1029" s="585"/>
      <c r="J1029" s="585"/>
      <c r="K1029" s="585"/>
      <c r="L1029" s="585"/>
      <c r="M1029" s="585"/>
      <c r="N1029" s="585"/>
      <c r="O1029" s="585"/>
      <c r="P1029" s="585"/>
      <c r="Q1029" s="585"/>
      <c r="R1029" s="585"/>
      <c r="S1029" s="585"/>
      <c r="T1029" s="585"/>
      <c r="U1029" s="585"/>
    </row>
    <row r="1030" customFormat="false" ht="12.75" hidden="true" customHeight="false" outlineLevel="0" collapsed="false">
      <c r="D1030" s="585"/>
      <c r="E1030" s="585"/>
      <c r="F1030" s="585"/>
      <c r="G1030" s="585"/>
      <c r="H1030" s="585"/>
      <c r="I1030" s="585"/>
      <c r="J1030" s="585"/>
      <c r="K1030" s="585"/>
      <c r="L1030" s="585"/>
      <c r="M1030" s="585"/>
      <c r="N1030" s="585"/>
      <c r="O1030" s="585"/>
      <c r="P1030" s="585"/>
      <c r="Q1030" s="585"/>
      <c r="R1030" s="585"/>
      <c r="S1030" s="585"/>
      <c r="T1030" s="585"/>
      <c r="U1030" s="585"/>
    </row>
    <row r="1031" customFormat="false" ht="12.75" hidden="true" customHeight="false" outlineLevel="0" collapsed="false">
      <c r="D1031" s="585"/>
      <c r="E1031" s="585"/>
      <c r="F1031" s="585"/>
      <c r="G1031" s="585"/>
      <c r="H1031" s="585"/>
      <c r="I1031" s="585"/>
      <c r="J1031" s="585"/>
      <c r="K1031" s="585"/>
      <c r="L1031" s="585"/>
      <c r="M1031" s="585"/>
      <c r="N1031" s="585"/>
      <c r="O1031" s="585"/>
      <c r="P1031" s="585"/>
      <c r="Q1031" s="585"/>
      <c r="R1031" s="585"/>
      <c r="S1031" s="585"/>
      <c r="T1031" s="585"/>
      <c r="U1031" s="585"/>
    </row>
    <row r="1032" customFormat="false" ht="12.75" hidden="true" customHeight="false" outlineLevel="0" collapsed="false">
      <c r="D1032" s="585"/>
      <c r="E1032" s="585"/>
      <c r="F1032" s="585"/>
      <c r="G1032" s="585"/>
      <c r="H1032" s="585"/>
      <c r="I1032" s="585"/>
      <c r="J1032" s="585"/>
      <c r="K1032" s="585"/>
      <c r="L1032" s="585"/>
      <c r="M1032" s="585"/>
      <c r="N1032" s="585"/>
      <c r="O1032" s="585"/>
      <c r="P1032" s="585"/>
      <c r="Q1032" s="585"/>
      <c r="R1032" s="585"/>
      <c r="S1032" s="585"/>
      <c r="T1032" s="585"/>
      <c r="U1032" s="585"/>
    </row>
    <row r="1033" customFormat="false" ht="12.75" hidden="true" customHeight="false" outlineLevel="0" collapsed="false">
      <c r="D1033" s="585"/>
      <c r="E1033" s="585"/>
      <c r="F1033" s="585"/>
      <c r="G1033" s="585"/>
      <c r="H1033" s="585"/>
      <c r="I1033" s="585"/>
      <c r="J1033" s="585"/>
      <c r="K1033" s="585"/>
      <c r="L1033" s="585"/>
      <c r="M1033" s="585"/>
      <c r="N1033" s="585"/>
      <c r="O1033" s="585"/>
      <c r="P1033" s="585"/>
      <c r="Q1033" s="585"/>
      <c r="R1033" s="585"/>
      <c r="S1033" s="585"/>
      <c r="T1033" s="585"/>
      <c r="U1033" s="585"/>
    </row>
    <row r="1034" customFormat="false" ht="12.75" hidden="true" customHeight="false" outlineLevel="0" collapsed="false">
      <c r="D1034" s="585"/>
      <c r="E1034" s="585"/>
      <c r="F1034" s="585"/>
      <c r="G1034" s="585"/>
      <c r="H1034" s="585"/>
      <c r="I1034" s="585"/>
      <c r="J1034" s="585"/>
      <c r="K1034" s="585"/>
      <c r="L1034" s="585"/>
      <c r="M1034" s="585"/>
      <c r="N1034" s="585"/>
      <c r="O1034" s="585"/>
      <c r="P1034" s="585"/>
      <c r="Q1034" s="585"/>
      <c r="R1034" s="585"/>
      <c r="S1034" s="585"/>
      <c r="T1034" s="585"/>
      <c r="U1034" s="585"/>
    </row>
    <row r="1035" customFormat="false" ht="12.75" hidden="true" customHeight="false" outlineLevel="0" collapsed="false">
      <c r="D1035" s="585"/>
      <c r="E1035" s="585"/>
      <c r="F1035" s="585"/>
      <c r="G1035" s="585"/>
      <c r="H1035" s="585"/>
      <c r="I1035" s="585"/>
      <c r="J1035" s="585"/>
      <c r="K1035" s="585"/>
      <c r="L1035" s="585"/>
      <c r="M1035" s="585"/>
      <c r="N1035" s="585"/>
      <c r="O1035" s="585"/>
      <c r="P1035" s="585"/>
      <c r="Q1035" s="585"/>
      <c r="R1035" s="585"/>
      <c r="S1035" s="585"/>
      <c r="T1035" s="585"/>
      <c r="U1035" s="585"/>
    </row>
    <row r="1036" customFormat="false" ht="12.75" hidden="true" customHeight="false" outlineLevel="0" collapsed="false">
      <c r="D1036" s="585"/>
      <c r="E1036" s="585"/>
      <c r="F1036" s="585"/>
      <c r="G1036" s="585"/>
      <c r="H1036" s="585"/>
      <c r="I1036" s="585"/>
      <c r="J1036" s="585"/>
      <c r="K1036" s="585"/>
      <c r="L1036" s="585"/>
      <c r="M1036" s="585"/>
      <c r="N1036" s="585"/>
      <c r="O1036" s="585"/>
      <c r="P1036" s="585"/>
      <c r="Q1036" s="585"/>
      <c r="R1036" s="585"/>
      <c r="S1036" s="585"/>
      <c r="T1036" s="585"/>
      <c r="U1036" s="585"/>
    </row>
    <row r="1037" customFormat="false" ht="12.75" hidden="true" customHeight="false" outlineLevel="0" collapsed="false">
      <c r="D1037" s="585"/>
      <c r="E1037" s="585"/>
      <c r="F1037" s="585"/>
      <c r="G1037" s="585"/>
      <c r="H1037" s="585"/>
      <c r="I1037" s="585"/>
      <c r="J1037" s="585"/>
      <c r="K1037" s="585"/>
      <c r="L1037" s="585"/>
      <c r="M1037" s="585"/>
      <c r="N1037" s="585"/>
      <c r="O1037" s="585"/>
      <c r="P1037" s="585"/>
      <c r="Q1037" s="585"/>
      <c r="R1037" s="585"/>
      <c r="S1037" s="585"/>
      <c r="T1037" s="585"/>
      <c r="U1037" s="585"/>
    </row>
    <row r="1038" customFormat="false" ht="12.75" hidden="true" customHeight="false" outlineLevel="0" collapsed="false">
      <c r="D1038" s="585"/>
      <c r="E1038" s="585"/>
      <c r="F1038" s="585"/>
      <c r="G1038" s="585"/>
      <c r="H1038" s="585"/>
      <c r="I1038" s="585"/>
      <c r="J1038" s="585"/>
      <c r="K1038" s="585"/>
      <c r="L1038" s="585"/>
      <c r="M1038" s="585"/>
      <c r="N1038" s="585"/>
      <c r="O1038" s="585"/>
      <c r="P1038" s="585"/>
      <c r="Q1038" s="585"/>
      <c r="R1038" s="585"/>
      <c r="S1038" s="585"/>
      <c r="T1038" s="585"/>
      <c r="U1038" s="585"/>
    </row>
    <row r="1039" customFormat="false" ht="12.75" hidden="true" customHeight="false" outlineLevel="0" collapsed="false">
      <c r="D1039" s="585"/>
      <c r="E1039" s="585"/>
      <c r="F1039" s="585"/>
      <c r="G1039" s="585"/>
      <c r="H1039" s="585"/>
      <c r="I1039" s="585"/>
      <c r="J1039" s="585"/>
      <c r="K1039" s="585"/>
      <c r="L1039" s="585"/>
      <c r="M1039" s="585"/>
      <c r="N1039" s="585"/>
      <c r="O1039" s="585"/>
      <c r="P1039" s="585"/>
      <c r="Q1039" s="585"/>
      <c r="R1039" s="585"/>
      <c r="S1039" s="585"/>
      <c r="T1039" s="585"/>
      <c r="U1039" s="585"/>
    </row>
    <row r="1040" customFormat="false" ht="12.75" hidden="true" customHeight="false" outlineLevel="0" collapsed="false">
      <c r="D1040" s="585"/>
      <c r="E1040" s="585"/>
      <c r="F1040" s="585"/>
      <c r="G1040" s="585"/>
      <c r="H1040" s="585"/>
      <c r="I1040" s="585"/>
      <c r="J1040" s="585"/>
      <c r="K1040" s="585"/>
      <c r="L1040" s="585"/>
      <c r="M1040" s="585"/>
      <c r="N1040" s="585"/>
      <c r="O1040" s="585"/>
      <c r="P1040" s="585"/>
      <c r="Q1040" s="585"/>
      <c r="R1040" s="585"/>
      <c r="S1040" s="585"/>
      <c r="T1040" s="585"/>
      <c r="U1040" s="585"/>
    </row>
    <row r="1041" customFormat="false" ht="12.75" hidden="true" customHeight="false" outlineLevel="0" collapsed="false">
      <c r="D1041" s="585"/>
      <c r="E1041" s="585"/>
      <c r="F1041" s="585"/>
      <c r="G1041" s="585"/>
      <c r="H1041" s="585"/>
      <c r="I1041" s="585"/>
      <c r="J1041" s="585"/>
      <c r="K1041" s="585"/>
      <c r="L1041" s="585"/>
      <c r="M1041" s="585"/>
      <c r="N1041" s="585"/>
      <c r="O1041" s="585"/>
      <c r="P1041" s="585"/>
      <c r="Q1041" s="585"/>
      <c r="R1041" s="585"/>
      <c r="S1041" s="585"/>
      <c r="T1041" s="585"/>
      <c r="U1041" s="585"/>
    </row>
    <row r="1042" customFormat="false" ht="12.75" hidden="true" customHeight="false" outlineLevel="0" collapsed="false">
      <c r="D1042" s="585"/>
      <c r="E1042" s="585"/>
      <c r="F1042" s="585"/>
      <c r="G1042" s="585"/>
      <c r="H1042" s="585"/>
      <c r="I1042" s="585"/>
      <c r="J1042" s="585"/>
      <c r="K1042" s="585"/>
      <c r="L1042" s="585"/>
      <c r="M1042" s="585"/>
      <c r="N1042" s="585"/>
      <c r="O1042" s="585"/>
      <c r="P1042" s="585"/>
      <c r="Q1042" s="585"/>
      <c r="R1042" s="585"/>
      <c r="S1042" s="585"/>
      <c r="T1042" s="585"/>
      <c r="U1042" s="585"/>
    </row>
    <row r="1043" customFormat="false" ht="12.75" hidden="true" customHeight="false" outlineLevel="0" collapsed="false">
      <c r="D1043" s="585"/>
      <c r="E1043" s="585"/>
      <c r="F1043" s="585"/>
      <c r="G1043" s="585"/>
      <c r="H1043" s="585"/>
      <c r="I1043" s="585"/>
      <c r="J1043" s="585"/>
      <c r="K1043" s="585"/>
      <c r="L1043" s="585"/>
      <c r="M1043" s="585"/>
      <c r="N1043" s="585"/>
      <c r="O1043" s="585"/>
      <c r="P1043" s="585"/>
      <c r="Q1043" s="585"/>
      <c r="R1043" s="585"/>
      <c r="S1043" s="585"/>
      <c r="T1043" s="585"/>
      <c r="U1043" s="585"/>
    </row>
    <row r="1044" customFormat="false" ht="12.75" hidden="true" customHeight="false" outlineLevel="0" collapsed="false">
      <c r="D1044" s="585"/>
      <c r="E1044" s="585"/>
      <c r="F1044" s="585"/>
      <c r="G1044" s="585"/>
      <c r="H1044" s="585"/>
      <c r="I1044" s="585"/>
      <c r="J1044" s="585"/>
      <c r="K1044" s="585"/>
      <c r="L1044" s="585"/>
      <c r="M1044" s="585"/>
      <c r="N1044" s="585"/>
      <c r="O1044" s="585"/>
      <c r="P1044" s="585"/>
      <c r="Q1044" s="585"/>
      <c r="R1044" s="585"/>
      <c r="S1044" s="585"/>
      <c r="T1044" s="585"/>
      <c r="U1044" s="585"/>
    </row>
    <row r="1045" customFormat="false" ht="12.75" hidden="true" customHeight="false" outlineLevel="0" collapsed="false">
      <c r="D1045" s="585"/>
      <c r="E1045" s="585"/>
      <c r="F1045" s="585"/>
      <c r="G1045" s="585"/>
      <c r="H1045" s="585"/>
      <c r="I1045" s="585"/>
      <c r="J1045" s="585"/>
      <c r="K1045" s="585"/>
      <c r="L1045" s="585"/>
      <c r="M1045" s="585"/>
      <c r="N1045" s="585"/>
      <c r="O1045" s="585"/>
      <c r="P1045" s="585"/>
      <c r="Q1045" s="585"/>
      <c r="R1045" s="585"/>
      <c r="S1045" s="585"/>
      <c r="T1045" s="585"/>
      <c r="U1045" s="585"/>
    </row>
    <row r="1046" customFormat="false" ht="12.75" hidden="true" customHeight="false" outlineLevel="0" collapsed="false">
      <c r="D1046" s="585"/>
      <c r="E1046" s="585"/>
      <c r="F1046" s="585"/>
      <c r="G1046" s="585"/>
      <c r="H1046" s="585"/>
      <c r="I1046" s="585"/>
      <c r="J1046" s="585"/>
      <c r="K1046" s="585"/>
      <c r="L1046" s="585"/>
      <c r="M1046" s="585"/>
      <c r="N1046" s="585"/>
      <c r="O1046" s="585"/>
      <c r="P1046" s="585"/>
      <c r="Q1046" s="585"/>
      <c r="R1046" s="585"/>
      <c r="S1046" s="585"/>
      <c r="T1046" s="585"/>
      <c r="U1046" s="585"/>
    </row>
    <row r="1047" customFormat="false" ht="12.75" hidden="true" customHeight="false" outlineLevel="0" collapsed="false">
      <c r="D1047" s="585"/>
      <c r="E1047" s="585"/>
      <c r="F1047" s="585"/>
      <c r="G1047" s="585"/>
      <c r="H1047" s="585"/>
      <c r="I1047" s="585"/>
      <c r="J1047" s="585"/>
      <c r="K1047" s="585"/>
      <c r="L1047" s="585"/>
      <c r="M1047" s="585"/>
      <c r="N1047" s="585"/>
      <c r="O1047" s="585"/>
      <c r="P1047" s="585"/>
      <c r="Q1047" s="585"/>
      <c r="R1047" s="585"/>
      <c r="S1047" s="585"/>
      <c r="T1047" s="585"/>
      <c r="U1047" s="585"/>
    </row>
    <row r="1048" customFormat="false" ht="12.75" hidden="true" customHeight="false" outlineLevel="0" collapsed="false">
      <c r="D1048" s="585"/>
      <c r="E1048" s="585"/>
      <c r="F1048" s="585"/>
      <c r="G1048" s="585"/>
      <c r="H1048" s="585"/>
      <c r="I1048" s="585"/>
      <c r="J1048" s="585"/>
      <c r="K1048" s="585"/>
      <c r="L1048" s="585"/>
      <c r="M1048" s="585"/>
      <c r="N1048" s="585"/>
      <c r="O1048" s="585"/>
      <c r="P1048" s="585"/>
      <c r="Q1048" s="585"/>
      <c r="R1048" s="585"/>
      <c r="S1048" s="585"/>
      <c r="T1048" s="585"/>
      <c r="U1048" s="585"/>
    </row>
    <row r="1049" customFormat="false" ht="12.75" hidden="true" customHeight="false" outlineLevel="0" collapsed="false">
      <c r="D1049" s="585"/>
      <c r="E1049" s="585"/>
      <c r="F1049" s="585"/>
      <c r="G1049" s="585"/>
      <c r="H1049" s="585"/>
      <c r="I1049" s="585"/>
      <c r="J1049" s="585"/>
      <c r="K1049" s="585"/>
      <c r="L1049" s="585"/>
      <c r="M1049" s="585"/>
      <c r="N1049" s="585"/>
      <c r="O1049" s="585"/>
      <c r="P1049" s="585"/>
      <c r="Q1049" s="585"/>
      <c r="R1049" s="585"/>
      <c r="S1049" s="585"/>
      <c r="T1049" s="585"/>
      <c r="U1049" s="585"/>
    </row>
    <row r="1050" customFormat="false" ht="12.75" hidden="true" customHeight="false" outlineLevel="0" collapsed="false">
      <c r="D1050" s="585"/>
      <c r="E1050" s="585"/>
      <c r="F1050" s="585"/>
      <c r="G1050" s="585"/>
      <c r="H1050" s="585"/>
      <c r="I1050" s="585"/>
      <c r="J1050" s="585"/>
      <c r="K1050" s="585"/>
      <c r="L1050" s="585"/>
      <c r="M1050" s="585"/>
      <c r="N1050" s="585"/>
      <c r="O1050" s="585"/>
      <c r="P1050" s="585"/>
      <c r="Q1050" s="585"/>
      <c r="R1050" s="585"/>
      <c r="S1050" s="585"/>
      <c r="T1050" s="585"/>
      <c r="U1050" s="585"/>
    </row>
    <row r="1051" customFormat="false" ht="12.75" hidden="true" customHeight="false" outlineLevel="0" collapsed="false">
      <c r="D1051" s="585"/>
      <c r="E1051" s="585"/>
      <c r="F1051" s="585"/>
      <c r="G1051" s="585"/>
      <c r="H1051" s="585"/>
      <c r="I1051" s="585"/>
      <c r="J1051" s="585"/>
      <c r="K1051" s="585"/>
      <c r="L1051" s="585"/>
      <c r="M1051" s="585"/>
      <c r="N1051" s="585"/>
      <c r="O1051" s="585"/>
      <c r="P1051" s="585"/>
      <c r="Q1051" s="585"/>
      <c r="R1051" s="585"/>
      <c r="S1051" s="585"/>
      <c r="T1051" s="585"/>
      <c r="U1051" s="585"/>
    </row>
    <row r="1052" customFormat="false" ht="12.75" hidden="true" customHeight="false" outlineLevel="0" collapsed="false">
      <c r="D1052" s="585"/>
      <c r="E1052" s="585"/>
      <c r="F1052" s="585"/>
      <c r="G1052" s="585"/>
      <c r="H1052" s="585"/>
      <c r="I1052" s="585"/>
      <c r="J1052" s="585"/>
      <c r="K1052" s="585"/>
      <c r="L1052" s="585"/>
      <c r="M1052" s="585"/>
      <c r="N1052" s="585"/>
      <c r="O1052" s="585"/>
      <c r="P1052" s="585"/>
      <c r="Q1052" s="585"/>
      <c r="R1052" s="585"/>
      <c r="S1052" s="585"/>
      <c r="T1052" s="585"/>
      <c r="U1052" s="585"/>
    </row>
    <row r="1053" customFormat="false" ht="12.75" hidden="true" customHeight="false" outlineLevel="0" collapsed="false">
      <c r="D1053" s="585"/>
      <c r="E1053" s="585"/>
      <c r="F1053" s="585"/>
      <c r="G1053" s="585"/>
      <c r="H1053" s="585"/>
      <c r="I1053" s="585"/>
      <c r="J1053" s="585"/>
      <c r="K1053" s="585"/>
      <c r="L1053" s="585"/>
      <c r="M1053" s="585"/>
      <c r="N1053" s="585"/>
      <c r="O1053" s="585"/>
      <c r="P1053" s="585"/>
      <c r="Q1053" s="585"/>
      <c r="R1053" s="585"/>
      <c r="S1053" s="585"/>
      <c r="T1053" s="585"/>
      <c r="U1053" s="585"/>
    </row>
    <row r="1054" customFormat="false" ht="12.75" hidden="true" customHeight="false" outlineLevel="0" collapsed="false">
      <c r="D1054" s="585"/>
      <c r="E1054" s="585"/>
      <c r="F1054" s="585"/>
      <c r="G1054" s="585"/>
      <c r="H1054" s="585"/>
      <c r="I1054" s="585"/>
      <c r="J1054" s="585"/>
      <c r="K1054" s="585"/>
      <c r="L1054" s="585"/>
      <c r="M1054" s="585"/>
      <c r="N1054" s="585"/>
      <c r="O1054" s="585"/>
      <c r="P1054" s="585"/>
      <c r="Q1054" s="585"/>
      <c r="R1054" s="585"/>
      <c r="S1054" s="585"/>
      <c r="T1054" s="585"/>
      <c r="U1054" s="585"/>
    </row>
    <row r="1055" customFormat="false" ht="12.75" hidden="true" customHeight="false" outlineLevel="0" collapsed="false">
      <c r="D1055" s="585"/>
      <c r="E1055" s="585"/>
      <c r="F1055" s="585"/>
      <c r="G1055" s="585"/>
      <c r="H1055" s="585"/>
      <c r="I1055" s="585"/>
      <c r="J1055" s="585"/>
      <c r="K1055" s="585"/>
      <c r="L1055" s="585"/>
      <c r="M1055" s="585"/>
      <c r="N1055" s="585"/>
      <c r="O1055" s="585"/>
      <c r="P1055" s="585"/>
      <c r="Q1055" s="585"/>
      <c r="R1055" s="585"/>
      <c r="S1055" s="585"/>
      <c r="T1055" s="585"/>
      <c r="U1055" s="585"/>
    </row>
    <row r="1056" customFormat="false" ht="12.75" hidden="true" customHeight="false" outlineLevel="0" collapsed="false">
      <c r="D1056" s="585"/>
      <c r="E1056" s="585"/>
      <c r="F1056" s="585"/>
      <c r="G1056" s="585"/>
      <c r="H1056" s="585"/>
      <c r="I1056" s="585"/>
      <c r="J1056" s="585"/>
      <c r="K1056" s="585"/>
      <c r="L1056" s="585"/>
      <c r="M1056" s="585"/>
      <c r="N1056" s="585"/>
      <c r="O1056" s="585"/>
      <c r="P1056" s="585"/>
      <c r="Q1056" s="585"/>
      <c r="R1056" s="585"/>
      <c r="S1056" s="585"/>
      <c r="T1056" s="585"/>
      <c r="U1056" s="585"/>
    </row>
    <row r="1057" customFormat="false" ht="12.75" hidden="true" customHeight="false" outlineLevel="0" collapsed="false">
      <c r="D1057" s="585"/>
      <c r="E1057" s="585"/>
      <c r="F1057" s="585"/>
      <c r="G1057" s="585"/>
      <c r="H1057" s="585"/>
      <c r="I1057" s="585"/>
      <c r="J1057" s="585"/>
      <c r="K1057" s="585"/>
      <c r="L1057" s="585"/>
      <c r="M1057" s="585"/>
      <c r="N1057" s="585"/>
      <c r="O1057" s="585"/>
      <c r="P1057" s="585"/>
      <c r="Q1057" s="585"/>
      <c r="R1057" s="585"/>
      <c r="S1057" s="585"/>
      <c r="T1057" s="585"/>
      <c r="U1057" s="585"/>
    </row>
    <row r="1058" customFormat="false" ht="12.75" hidden="true" customHeight="false" outlineLevel="0" collapsed="false">
      <c r="D1058" s="585"/>
      <c r="E1058" s="585"/>
      <c r="F1058" s="585"/>
      <c r="G1058" s="585"/>
      <c r="H1058" s="585"/>
      <c r="I1058" s="585"/>
      <c r="J1058" s="585"/>
      <c r="K1058" s="585"/>
      <c r="L1058" s="585"/>
      <c r="M1058" s="585"/>
      <c r="N1058" s="585"/>
      <c r="O1058" s="585"/>
      <c r="P1058" s="585"/>
      <c r="Q1058" s="585"/>
      <c r="R1058" s="585"/>
      <c r="S1058" s="585"/>
      <c r="T1058" s="585"/>
      <c r="U1058" s="585"/>
    </row>
    <row r="1059" customFormat="false" ht="12.75" hidden="true" customHeight="false" outlineLevel="0" collapsed="false">
      <c r="D1059" s="585"/>
      <c r="E1059" s="585"/>
      <c r="F1059" s="585"/>
      <c r="G1059" s="585"/>
      <c r="H1059" s="585"/>
      <c r="I1059" s="585"/>
      <c r="J1059" s="585"/>
      <c r="K1059" s="585"/>
      <c r="L1059" s="585"/>
      <c r="M1059" s="585"/>
      <c r="N1059" s="585"/>
      <c r="O1059" s="585"/>
      <c r="P1059" s="585"/>
      <c r="Q1059" s="585"/>
      <c r="R1059" s="585"/>
      <c r="S1059" s="585"/>
      <c r="T1059" s="585"/>
      <c r="U1059" s="585"/>
    </row>
    <row r="1060" customFormat="false" ht="12.75" hidden="true" customHeight="false" outlineLevel="0" collapsed="false">
      <c r="D1060" s="585"/>
      <c r="E1060" s="585"/>
      <c r="F1060" s="585"/>
      <c r="G1060" s="585"/>
      <c r="H1060" s="585"/>
      <c r="I1060" s="585"/>
      <c r="J1060" s="585"/>
      <c r="K1060" s="585"/>
      <c r="L1060" s="585"/>
      <c r="M1060" s="585"/>
      <c r="N1060" s="585"/>
      <c r="O1060" s="585"/>
      <c r="P1060" s="585"/>
      <c r="Q1060" s="585"/>
      <c r="R1060" s="585"/>
      <c r="S1060" s="585"/>
      <c r="T1060" s="585"/>
      <c r="U1060" s="585"/>
    </row>
    <row r="1061" customFormat="false" ht="12.75" hidden="true" customHeight="false" outlineLevel="0" collapsed="false">
      <c r="D1061" s="585"/>
      <c r="E1061" s="585"/>
      <c r="F1061" s="585"/>
      <c r="G1061" s="585"/>
      <c r="H1061" s="585"/>
      <c r="I1061" s="585"/>
      <c r="J1061" s="585"/>
      <c r="K1061" s="585"/>
      <c r="L1061" s="585"/>
      <c r="M1061" s="585"/>
      <c r="N1061" s="585"/>
      <c r="O1061" s="585"/>
      <c r="P1061" s="585"/>
      <c r="Q1061" s="585"/>
      <c r="R1061" s="585"/>
      <c r="S1061" s="585"/>
      <c r="T1061" s="585"/>
      <c r="U1061" s="585"/>
    </row>
    <row r="1062" customFormat="false" ht="12.75" hidden="true" customHeight="false" outlineLevel="0" collapsed="false">
      <c r="D1062" s="585"/>
      <c r="E1062" s="585"/>
      <c r="F1062" s="585"/>
      <c r="G1062" s="585"/>
      <c r="H1062" s="585"/>
      <c r="I1062" s="585"/>
      <c r="J1062" s="585"/>
      <c r="K1062" s="585"/>
      <c r="L1062" s="585"/>
      <c r="M1062" s="585"/>
      <c r="N1062" s="585"/>
      <c r="O1062" s="585"/>
      <c r="P1062" s="585"/>
      <c r="Q1062" s="585"/>
      <c r="R1062" s="585"/>
      <c r="S1062" s="585"/>
      <c r="T1062" s="585"/>
      <c r="U1062" s="585"/>
    </row>
    <row r="1063" customFormat="false" ht="12.75" hidden="true" customHeight="false" outlineLevel="0" collapsed="false">
      <c r="D1063" s="585"/>
      <c r="E1063" s="585"/>
      <c r="F1063" s="585"/>
      <c r="G1063" s="585"/>
      <c r="H1063" s="585"/>
      <c r="I1063" s="585"/>
      <c r="J1063" s="585"/>
      <c r="K1063" s="585"/>
      <c r="L1063" s="585"/>
      <c r="M1063" s="585"/>
      <c r="N1063" s="585"/>
      <c r="O1063" s="585"/>
      <c r="P1063" s="585"/>
      <c r="Q1063" s="585"/>
      <c r="R1063" s="585"/>
      <c r="S1063" s="585"/>
      <c r="T1063" s="585"/>
      <c r="U1063" s="585"/>
    </row>
    <row r="1064" customFormat="false" ht="12.75" hidden="true" customHeight="false" outlineLevel="0" collapsed="false">
      <c r="D1064" s="585"/>
      <c r="E1064" s="585"/>
      <c r="F1064" s="585"/>
      <c r="G1064" s="585"/>
      <c r="H1064" s="585"/>
      <c r="I1064" s="585"/>
      <c r="J1064" s="585"/>
      <c r="K1064" s="585"/>
      <c r="L1064" s="585"/>
      <c r="M1064" s="585"/>
      <c r="N1064" s="585"/>
      <c r="O1064" s="585"/>
      <c r="P1064" s="585"/>
      <c r="Q1064" s="585"/>
      <c r="R1064" s="585"/>
      <c r="S1064" s="585"/>
      <c r="T1064" s="585"/>
      <c r="U1064" s="585"/>
    </row>
    <row r="1065" customFormat="false" ht="12.75" hidden="true" customHeight="false" outlineLevel="0" collapsed="false">
      <c r="D1065" s="585"/>
      <c r="E1065" s="585"/>
      <c r="F1065" s="585"/>
      <c r="G1065" s="585"/>
      <c r="H1065" s="585"/>
      <c r="I1065" s="585"/>
      <c r="J1065" s="585"/>
      <c r="K1065" s="585"/>
      <c r="L1065" s="585"/>
      <c r="M1065" s="585"/>
      <c r="N1065" s="585"/>
      <c r="O1065" s="585"/>
      <c r="P1065" s="585"/>
      <c r="Q1065" s="585"/>
      <c r="R1065" s="585"/>
      <c r="S1065" s="585"/>
      <c r="T1065" s="585"/>
      <c r="U1065" s="585"/>
    </row>
    <row r="1066" customFormat="false" ht="12.75" hidden="true" customHeight="false" outlineLevel="0" collapsed="false">
      <c r="D1066" s="585"/>
      <c r="E1066" s="585"/>
      <c r="F1066" s="585"/>
      <c r="G1066" s="585"/>
      <c r="H1066" s="585"/>
      <c r="I1066" s="585"/>
      <c r="J1066" s="585"/>
      <c r="K1066" s="585"/>
      <c r="L1066" s="585"/>
      <c r="M1066" s="585"/>
      <c r="N1066" s="585"/>
      <c r="O1066" s="585"/>
      <c r="P1066" s="585"/>
      <c r="Q1066" s="585"/>
      <c r="R1066" s="585"/>
      <c r="S1066" s="585"/>
      <c r="T1066" s="585"/>
      <c r="U1066" s="585"/>
    </row>
    <row r="1067" customFormat="false" ht="12.75" hidden="true" customHeight="false" outlineLevel="0" collapsed="false">
      <c r="D1067" s="585"/>
      <c r="E1067" s="585"/>
      <c r="F1067" s="585"/>
      <c r="G1067" s="585"/>
      <c r="H1067" s="585"/>
      <c r="I1067" s="585"/>
      <c r="J1067" s="585"/>
      <c r="K1067" s="585"/>
      <c r="L1067" s="585"/>
      <c r="M1067" s="585"/>
      <c r="N1067" s="585"/>
      <c r="O1067" s="585"/>
      <c r="P1067" s="585"/>
      <c r="Q1067" s="585"/>
      <c r="R1067" s="585"/>
      <c r="S1067" s="585"/>
      <c r="T1067" s="585"/>
      <c r="U1067" s="585"/>
    </row>
    <row r="1068" customFormat="false" ht="12.75" hidden="true" customHeight="false" outlineLevel="0" collapsed="false">
      <c r="D1068" s="585"/>
      <c r="E1068" s="585"/>
      <c r="F1068" s="585"/>
      <c r="G1068" s="585"/>
      <c r="H1068" s="585"/>
      <c r="I1068" s="585"/>
      <c r="J1068" s="585"/>
      <c r="K1068" s="585"/>
      <c r="L1068" s="585"/>
      <c r="M1068" s="585"/>
      <c r="N1068" s="585"/>
      <c r="O1068" s="585"/>
      <c r="P1068" s="585"/>
      <c r="Q1068" s="585"/>
      <c r="R1068" s="585"/>
      <c r="S1068" s="585"/>
      <c r="T1068" s="585"/>
      <c r="U1068" s="585"/>
    </row>
    <row r="1069" customFormat="false" ht="12.75" hidden="true" customHeight="false" outlineLevel="0" collapsed="false">
      <c r="D1069" s="585"/>
      <c r="E1069" s="585"/>
      <c r="F1069" s="585"/>
      <c r="G1069" s="585"/>
      <c r="H1069" s="585"/>
      <c r="I1069" s="585"/>
      <c r="J1069" s="585"/>
      <c r="K1069" s="585"/>
      <c r="L1069" s="585"/>
      <c r="M1069" s="585"/>
      <c r="N1069" s="585"/>
      <c r="O1069" s="585"/>
      <c r="P1069" s="585"/>
      <c r="Q1069" s="585"/>
      <c r="R1069" s="585"/>
      <c r="S1069" s="585"/>
      <c r="T1069" s="585"/>
      <c r="U1069" s="585"/>
    </row>
    <row r="1070" customFormat="false" ht="12.75" hidden="true" customHeight="false" outlineLevel="0" collapsed="false">
      <c r="D1070" s="585"/>
      <c r="E1070" s="585"/>
      <c r="F1070" s="585"/>
      <c r="G1070" s="585"/>
      <c r="H1070" s="585"/>
      <c r="I1070" s="585"/>
      <c r="J1070" s="585"/>
      <c r="K1070" s="585"/>
      <c r="L1070" s="585"/>
      <c r="M1070" s="585"/>
      <c r="N1070" s="585"/>
      <c r="O1070" s="585"/>
      <c r="P1070" s="585"/>
      <c r="Q1070" s="585"/>
      <c r="R1070" s="585"/>
      <c r="S1070" s="585"/>
      <c r="T1070" s="585"/>
      <c r="U1070" s="585"/>
    </row>
    <row r="1071" customFormat="false" ht="12.75" hidden="true" customHeight="false" outlineLevel="0" collapsed="false">
      <c r="D1071" s="585"/>
      <c r="E1071" s="585"/>
      <c r="F1071" s="585"/>
      <c r="G1071" s="585"/>
      <c r="H1071" s="585"/>
      <c r="I1071" s="585"/>
      <c r="J1071" s="585"/>
      <c r="K1071" s="585"/>
      <c r="L1071" s="585"/>
      <c r="M1071" s="585"/>
      <c r="N1071" s="585"/>
      <c r="O1071" s="585"/>
      <c r="P1071" s="585"/>
      <c r="Q1071" s="585"/>
      <c r="R1071" s="585"/>
      <c r="S1071" s="585"/>
      <c r="T1071" s="585"/>
      <c r="U1071" s="585"/>
    </row>
    <row r="1072" customFormat="false" ht="12.75" hidden="true" customHeight="false" outlineLevel="0" collapsed="false">
      <c r="D1072" s="585"/>
      <c r="E1072" s="585"/>
      <c r="F1072" s="585"/>
      <c r="G1072" s="585"/>
      <c r="H1072" s="585"/>
      <c r="I1072" s="585"/>
      <c r="J1072" s="585"/>
      <c r="K1072" s="585"/>
      <c r="L1072" s="585"/>
      <c r="M1072" s="585"/>
      <c r="N1072" s="585"/>
      <c r="O1072" s="585"/>
      <c r="P1072" s="585"/>
      <c r="Q1072" s="585"/>
      <c r="R1072" s="585"/>
      <c r="S1072" s="585"/>
      <c r="T1072" s="585"/>
      <c r="U1072" s="585"/>
    </row>
    <row r="1073" customFormat="false" ht="12.75" hidden="true" customHeight="false" outlineLevel="0" collapsed="false">
      <c r="D1073" s="585"/>
      <c r="E1073" s="585"/>
      <c r="F1073" s="585"/>
      <c r="G1073" s="585"/>
      <c r="H1073" s="585"/>
      <c r="I1073" s="585"/>
      <c r="J1073" s="585"/>
      <c r="K1073" s="585"/>
      <c r="L1073" s="585"/>
      <c r="M1073" s="585"/>
      <c r="N1073" s="585"/>
      <c r="O1073" s="585"/>
      <c r="P1073" s="585"/>
      <c r="Q1073" s="585"/>
      <c r="R1073" s="585"/>
      <c r="S1073" s="585"/>
      <c r="T1073" s="585"/>
      <c r="U1073" s="585"/>
    </row>
    <row r="1074" customFormat="false" ht="12.75" hidden="true" customHeight="false" outlineLevel="0" collapsed="false">
      <c r="D1074" s="585"/>
      <c r="E1074" s="585"/>
      <c r="F1074" s="585"/>
      <c r="G1074" s="585"/>
      <c r="H1074" s="585"/>
      <c r="I1074" s="585"/>
      <c r="J1074" s="585"/>
      <c r="K1074" s="585"/>
      <c r="L1074" s="585"/>
      <c r="M1074" s="585"/>
      <c r="N1074" s="585"/>
      <c r="O1074" s="585"/>
      <c r="P1074" s="585"/>
      <c r="Q1074" s="585"/>
      <c r="R1074" s="585"/>
      <c r="S1074" s="585"/>
      <c r="T1074" s="585"/>
      <c r="U1074" s="585"/>
    </row>
    <row r="1075" customFormat="false" ht="12.75" hidden="true" customHeight="false" outlineLevel="0" collapsed="false">
      <c r="D1075" s="585"/>
      <c r="E1075" s="585"/>
      <c r="F1075" s="585"/>
      <c r="G1075" s="585"/>
      <c r="H1075" s="585"/>
      <c r="I1075" s="585"/>
      <c r="J1075" s="585"/>
      <c r="K1075" s="585"/>
      <c r="L1075" s="585"/>
      <c r="M1075" s="585"/>
      <c r="N1075" s="585"/>
      <c r="O1075" s="585"/>
      <c r="P1075" s="585"/>
      <c r="Q1075" s="585"/>
      <c r="R1075" s="585"/>
      <c r="S1075" s="585"/>
      <c r="T1075" s="585"/>
      <c r="U1075" s="585"/>
    </row>
    <row r="1076" customFormat="false" ht="12.75" hidden="true" customHeight="false" outlineLevel="0" collapsed="false">
      <c r="D1076" s="585"/>
      <c r="E1076" s="585"/>
      <c r="F1076" s="585"/>
      <c r="G1076" s="585"/>
      <c r="H1076" s="585"/>
      <c r="I1076" s="585"/>
      <c r="J1076" s="585"/>
      <c r="K1076" s="585"/>
      <c r="L1076" s="585"/>
      <c r="M1076" s="585"/>
      <c r="N1076" s="585"/>
      <c r="O1076" s="585"/>
      <c r="P1076" s="585"/>
      <c r="Q1076" s="585"/>
      <c r="R1076" s="585"/>
      <c r="S1076" s="585"/>
      <c r="T1076" s="585"/>
      <c r="U1076" s="585"/>
    </row>
    <row r="1077" customFormat="false" ht="12.75" hidden="true" customHeight="false" outlineLevel="0" collapsed="false">
      <c r="D1077" s="585"/>
      <c r="E1077" s="585"/>
      <c r="F1077" s="585"/>
      <c r="G1077" s="585"/>
      <c r="H1077" s="585"/>
      <c r="I1077" s="585"/>
      <c r="J1077" s="585"/>
      <c r="K1077" s="585"/>
      <c r="L1077" s="585"/>
      <c r="M1077" s="585"/>
      <c r="N1077" s="585"/>
      <c r="O1077" s="585"/>
      <c r="P1077" s="585"/>
      <c r="Q1077" s="585"/>
      <c r="R1077" s="585"/>
      <c r="S1077" s="585"/>
      <c r="T1077" s="585"/>
      <c r="U1077" s="585"/>
    </row>
    <row r="1078" customFormat="false" ht="12.75" hidden="true" customHeight="false" outlineLevel="0" collapsed="false">
      <c r="D1078" s="585"/>
      <c r="E1078" s="585"/>
      <c r="F1078" s="585"/>
      <c r="G1078" s="585"/>
      <c r="H1078" s="585"/>
      <c r="I1078" s="585"/>
      <c r="J1078" s="585"/>
      <c r="K1078" s="585"/>
      <c r="L1078" s="585"/>
      <c r="M1078" s="585"/>
      <c r="N1078" s="585"/>
      <c r="O1078" s="585"/>
      <c r="P1078" s="585"/>
      <c r="Q1078" s="585"/>
      <c r="R1078" s="585"/>
      <c r="S1078" s="585"/>
      <c r="T1078" s="585"/>
      <c r="U1078" s="585"/>
    </row>
    <row r="1079" customFormat="false" ht="12.75" hidden="true" customHeight="false" outlineLevel="0" collapsed="false">
      <c r="D1079" s="585"/>
      <c r="E1079" s="585"/>
      <c r="F1079" s="585"/>
      <c r="G1079" s="585"/>
      <c r="H1079" s="585"/>
      <c r="I1079" s="585"/>
      <c r="J1079" s="585"/>
      <c r="K1079" s="585"/>
      <c r="L1079" s="585"/>
      <c r="M1079" s="585"/>
      <c r="N1079" s="585"/>
      <c r="O1079" s="585"/>
      <c r="P1079" s="585"/>
      <c r="Q1079" s="585"/>
      <c r="R1079" s="585"/>
      <c r="S1079" s="585"/>
      <c r="T1079" s="585"/>
      <c r="U1079" s="585"/>
    </row>
    <row r="1080" customFormat="false" ht="12.75" hidden="true" customHeight="false" outlineLevel="0" collapsed="false">
      <c r="D1080" s="585"/>
      <c r="E1080" s="585"/>
      <c r="F1080" s="585"/>
      <c r="G1080" s="585"/>
      <c r="H1080" s="585"/>
      <c r="I1080" s="585"/>
      <c r="J1080" s="585"/>
      <c r="K1080" s="585"/>
      <c r="L1080" s="585"/>
      <c r="M1080" s="585"/>
      <c r="N1080" s="585"/>
      <c r="O1080" s="585"/>
      <c r="P1080" s="585"/>
      <c r="Q1080" s="585"/>
      <c r="R1080" s="585"/>
      <c r="S1080" s="585"/>
      <c r="T1080" s="585"/>
      <c r="U1080" s="585"/>
    </row>
    <row r="1081" customFormat="false" ht="12.75" hidden="true" customHeight="false" outlineLevel="0" collapsed="false">
      <c r="D1081" s="585"/>
      <c r="E1081" s="585"/>
      <c r="F1081" s="585"/>
      <c r="G1081" s="585"/>
      <c r="H1081" s="585"/>
      <c r="I1081" s="585"/>
      <c r="J1081" s="585"/>
      <c r="K1081" s="585"/>
      <c r="L1081" s="585"/>
      <c r="M1081" s="585"/>
      <c r="N1081" s="585"/>
      <c r="O1081" s="585"/>
      <c r="P1081" s="585"/>
      <c r="Q1081" s="585"/>
      <c r="R1081" s="585"/>
      <c r="S1081" s="585"/>
      <c r="T1081" s="585"/>
      <c r="U1081" s="585"/>
    </row>
    <row r="1082" customFormat="false" ht="12.75" hidden="true" customHeight="false" outlineLevel="0" collapsed="false">
      <c r="D1082" s="585"/>
      <c r="E1082" s="585"/>
      <c r="F1082" s="585"/>
      <c r="G1082" s="585"/>
      <c r="H1082" s="585"/>
      <c r="I1082" s="585"/>
      <c r="J1082" s="585"/>
      <c r="K1082" s="585"/>
      <c r="L1082" s="585"/>
      <c r="M1082" s="585"/>
      <c r="N1082" s="585"/>
      <c r="O1082" s="585"/>
      <c r="P1082" s="585"/>
      <c r="Q1082" s="585"/>
      <c r="R1082" s="585"/>
      <c r="S1082" s="585"/>
      <c r="T1082" s="585"/>
      <c r="U1082" s="585"/>
    </row>
    <row r="1083" customFormat="false" ht="12.75" hidden="true" customHeight="false" outlineLevel="0" collapsed="false">
      <c r="D1083" s="585"/>
      <c r="E1083" s="585"/>
      <c r="F1083" s="585"/>
      <c r="G1083" s="585"/>
      <c r="H1083" s="585"/>
      <c r="I1083" s="585"/>
      <c r="J1083" s="585"/>
      <c r="K1083" s="585"/>
      <c r="L1083" s="585"/>
      <c r="M1083" s="585"/>
      <c r="N1083" s="585"/>
      <c r="O1083" s="585"/>
      <c r="P1083" s="585"/>
      <c r="Q1083" s="585"/>
      <c r="R1083" s="585"/>
      <c r="S1083" s="585"/>
      <c r="T1083" s="585"/>
      <c r="U1083" s="585"/>
    </row>
    <row r="1084" customFormat="false" ht="12.75" hidden="true" customHeight="false" outlineLevel="0" collapsed="false">
      <c r="D1084" s="585"/>
      <c r="E1084" s="585"/>
      <c r="F1084" s="585"/>
      <c r="G1084" s="585"/>
      <c r="H1084" s="585"/>
      <c r="I1084" s="585"/>
      <c r="J1084" s="585"/>
      <c r="K1084" s="585"/>
      <c r="L1084" s="585"/>
      <c r="M1084" s="585"/>
      <c r="N1084" s="585"/>
      <c r="O1084" s="585"/>
      <c r="P1084" s="585"/>
      <c r="Q1084" s="585"/>
      <c r="R1084" s="585"/>
      <c r="S1084" s="585"/>
      <c r="T1084" s="585"/>
      <c r="U1084" s="585"/>
    </row>
    <row r="1085" customFormat="false" ht="12.75" hidden="true" customHeight="false" outlineLevel="0" collapsed="false">
      <c r="D1085" s="585"/>
      <c r="E1085" s="585"/>
      <c r="F1085" s="585"/>
      <c r="G1085" s="585"/>
      <c r="H1085" s="585"/>
      <c r="I1085" s="585"/>
      <c r="J1085" s="585"/>
      <c r="K1085" s="585"/>
      <c r="L1085" s="585"/>
      <c r="M1085" s="585"/>
      <c r="N1085" s="585"/>
      <c r="O1085" s="585"/>
      <c r="P1085" s="585"/>
      <c r="Q1085" s="585"/>
      <c r="R1085" s="585"/>
      <c r="S1085" s="585"/>
      <c r="T1085" s="585"/>
      <c r="U1085" s="585"/>
    </row>
    <row r="1086" customFormat="false" ht="12.75" hidden="true" customHeight="false" outlineLevel="0" collapsed="false">
      <c r="D1086" s="585"/>
      <c r="E1086" s="585"/>
      <c r="F1086" s="585"/>
      <c r="G1086" s="585"/>
      <c r="H1086" s="585"/>
      <c r="I1086" s="585"/>
      <c r="J1086" s="585"/>
      <c r="K1086" s="585"/>
      <c r="L1086" s="585"/>
      <c r="M1086" s="585"/>
      <c r="N1086" s="585"/>
      <c r="O1086" s="585"/>
      <c r="P1086" s="585"/>
      <c r="Q1086" s="585"/>
      <c r="R1086" s="585"/>
      <c r="S1086" s="585"/>
      <c r="T1086" s="585"/>
      <c r="U1086" s="585"/>
    </row>
    <row r="1087" customFormat="false" ht="12.75" hidden="true" customHeight="false" outlineLevel="0" collapsed="false">
      <c r="D1087" s="585"/>
      <c r="E1087" s="585"/>
      <c r="F1087" s="585"/>
      <c r="G1087" s="585"/>
      <c r="H1087" s="585"/>
      <c r="I1087" s="585"/>
      <c r="J1087" s="585"/>
      <c r="K1087" s="585"/>
      <c r="L1087" s="585"/>
      <c r="M1087" s="585"/>
      <c r="N1087" s="585"/>
      <c r="O1087" s="585"/>
      <c r="P1087" s="585"/>
      <c r="Q1087" s="585"/>
      <c r="R1087" s="585"/>
      <c r="S1087" s="585"/>
      <c r="T1087" s="585"/>
      <c r="U1087" s="585"/>
    </row>
    <row r="1088" customFormat="false" ht="12.75" hidden="true" customHeight="false" outlineLevel="0" collapsed="false">
      <c r="D1088" s="585"/>
      <c r="E1088" s="585"/>
      <c r="F1088" s="585"/>
      <c r="G1088" s="585"/>
      <c r="H1088" s="585"/>
      <c r="I1088" s="585"/>
      <c r="J1088" s="585"/>
      <c r="K1088" s="585"/>
      <c r="L1088" s="585"/>
      <c r="M1088" s="585"/>
      <c r="N1088" s="585"/>
      <c r="O1088" s="585"/>
      <c r="P1088" s="585"/>
      <c r="Q1088" s="585"/>
      <c r="R1088" s="585"/>
      <c r="S1088" s="585"/>
      <c r="T1088" s="585"/>
      <c r="U1088" s="585"/>
    </row>
    <row r="1089" customFormat="false" ht="12.75" hidden="true" customHeight="false" outlineLevel="0" collapsed="false">
      <c r="D1089" s="585"/>
      <c r="E1089" s="585"/>
      <c r="F1089" s="585"/>
      <c r="G1089" s="585"/>
      <c r="H1089" s="585"/>
      <c r="I1089" s="585"/>
      <c r="J1089" s="585"/>
      <c r="K1089" s="585"/>
      <c r="L1089" s="585"/>
      <c r="M1089" s="585"/>
      <c r="N1089" s="585"/>
      <c r="O1089" s="585"/>
      <c r="P1089" s="585"/>
      <c r="Q1089" s="585"/>
      <c r="R1089" s="585"/>
      <c r="S1089" s="585"/>
      <c r="T1089" s="585"/>
      <c r="U1089" s="585"/>
    </row>
    <row r="1090" customFormat="false" ht="12.75" hidden="true" customHeight="false" outlineLevel="0" collapsed="false">
      <c r="D1090" s="585"/>
      <c r="E1090" s="585"/>
      <c r="F1090" s="585"/>
      <c r="G1090" s="585"/>
      <c r="H1090" s="585"/>
      <c r="I1090" s="585"/>
      <c r="J1090" s="585"/>
      <c r="K1090" s="585"/>
      <c r="L1090" s="585"/>
      <c r="M1090" s="585"/>
      <c r="N1090" s="585"/>
      <c r="O1090" s="585"/>
      <c r="P1090" s="585"/>
      <c r="Q1090" s="585"/>
      <c r="R1090" s="585"/>
      <c r="S1090" s="585"/>
      <c r="T1090" s="585"/>
      <c r="U1090" s="585"/>
    </row>
    <row r="1091" customFormat="false" ht="12.75" hidden="true" customHeight="false" outlineLevel="0" collapsed="false">
      <c r="D1091" s="585"/>
      <c r="E1091" s="585"/>
      <c r="F1091" s="585"/>
      <c r="G1091" s="585"/>
      <c r="H1091" s="585"/>
      <c r="I1091" s="585"/>
      <c r="J1091" s="585"/>
      <c r="K1091" s="585"/>
      <c r="L1091" s="585"/>
      <c r="M1091" s="585"/>
      <c r="N1091" s="585"/>
      <c r="O1091" s="585"/>
      <c r="P1091" s="585"/>
      <c r="Q1091" s="585"/>
      <c r="R1091" s="585"/>
      <c r="S1091" s="585"/>
      <c r="T1091" s="585"/>
      <c r="U1091" s="585"/>
    </row>
    <row r="1092" customFormat="false" ht="12.75" hidden="true" customHeight="false" outlineLevel="0" collapsed="false">
      <c r="D1092" s="585"/>
      <c r="E1092" s="585"/>
      <c r="F1092" s="585"/>
      <c r="G1092" s="585"/>
      <c r="H1092" s="585"/>
      <c r="I1092" s="585"/>
      <c r="J1092" s="585"/>
      <c r="K1092" s="585"/>
      <c r="L1092" s="585"/>
      <c r="M1092" s="585"/>
      <c r="N1092" s="585"/>
      <c r="O1092" s="585"/>
      <c r="P1092" s="585"/>
      <c r="Q1092" s="585"/>
      <c r="R1092" s="585"/>
      <c r="S1092" s="585"/>
      <c r="T1092" s="585"/>
      <c r="U1092" s="585"/>
    </row>
    <row r="1093" customFormat="false" ht="12.75" hidden="true" customHeight="false" outlineLevel="0" collapsed="false">
      <c r="D1093" s="585"/>
      <c r="E1093" s="585"/>
      <c r="F1093" s="585"/>
      <c r="G1093" s="585"/>
      <c r="H1093" s="585"/>
      <c r="I1093" s="585"/>
      <c r="J1093" s="585"/>
      <c r="K1093" s="585"/>
      <c r="L1093" s="585"/>
      <c r="M1093" s="585"/>
      <c r="N1093" s="585"/>
      <c r="O1093" s="585"/>
      <c r="P1093" s="585"/>
      <c r="Q1093" s="585"/>
      <c r="R1093" s="585"/>
      <c r="S1093" s="585"/>
      <c r="T1093" s="585"/>
      <c r="U1093" s="585"/>
    </row>
    <row r="1094" customFormat="false" ht="12.75" hidden="true" customHeight="false" outlineLevel="0" collapsed="false">
      <c r="D1094" s="585"/>
      <c r="E1094" s="585"/>
      <c r="F1094" s="585"/>
      <c r="G1094" s="585"/>
      <c r="H1094" s="585"/>
      <c r="I1094" s="585"/>
      <c r="J1094" s="585"/>
      <c r="K1094" s="585"/>
      <c r="L1094" s="585"/>
      <c r="M1094" s="585"/>
      <c r="N1094" s="585"/>
      <c r="O1094" s="585"/>
      <c r="P1094" s="585"/>
      <c r="Q1094" s="585"/>
      <c r="R1094" s="585"/>
      <c r="S1094" s="585"/>
      <c r="T1094" s="585"/>
      <c r="U1094" s="585"/>
    </row>
    <row r="1095" customFormat="false" ht="12.75" hidden="true" customHeight="false" outlineLevel="0" collapsed="false">
      <c r="D1095" s="585"/>
      <c r="E1095" s="585"/>
      <c r="F1095" s="585"/>
      <c r="G1095" s="585"/>
      <c r="H1095" s="585"/>
      <c r="I1095" s="585"/>
      <c r="J1095" s="585"/>
      <c r="K1095" s="585"/>
      <c r="L1095" s="585"/>
      <c r="M1095" s="585"/>
      <c r="N1095" s="585"/>
      <c r="O1095" s="585"/>
      <c r="P1095" s="585"/>
      <c r="Q1095" s="585"/>
      <c r="R1095" s="585"/>
      <c r="S1095" s="585"/>
      <c r="T1095" s="585"/>
      <c r="U1095" s="585"/>
    </row>
    <row r="1096" customFormat="false" ht="12.75" hidden="true" customHeight="false" outlineLevel="0" collapsed="false">
      <c r="D1096" s="585"/>
      <c r="E1096" s="585"/>
      <c r="F1096" s="585"/>
      <c r="G1096" s="585"/>
      <c r="H1096" s="585"/>
      <c r="I1096" s="585"/>
      <c r="J1096" s="585"/>
      <c r="K1096" s="585"/>
      <c r="L1096" s="585"/>
      <c r="M1096" s="585"/>
      <c r="N1096" s="585"/>
      <c r="O1096" s="585"/>
      <c r="P1096" s="585"/>
      <c r="Q1096" s="585"/>
      <c r="R1096" s="585"/>
      <c r="S1096" s="585"/>
      <c r="T1096" s="585"/>
      <c r="U1096" s="585"/>
    </row>
    <row r="1097" customFormat="false" ht="12.75" hidden="true" customHeight="false" outlineLevel="0" collapsed="false">
      <c r="D1097" s="585"/>
      <c r="E1097" s="585"/>
      <c r="F1097" s="585"/>
      <c r="G1097" s="585"/>
      <c r="H1097" s="585"/>
      <c r="I1097" s="585"/>
      <c r="J1097" s="585"/>
      <c r="K1097" s="585"/>
      <c r="L1097" s="585"/>
      <c r="M1097" s="585"/>
      <c r="N1097" s="585"/>
      <c r="O1097" s="585"/>
      <c r="P1097" s="585"/>
      <c r="Q1097" s="585"/>
      <c r="R1097" s="585"/>
      <c r="S1097" s="585"/>
      <c r="T1097" s="585"/>
      <c r="U1097" s="585"/>
    </row>
    <row r="1098" customFormat="false" ht="12.75" hidden="true" customHeight="false" outlineLevel="0" collapsed="false">
      <c r="D1098" s="585"/>
      <c r="E1098" s="585"/>
      <c r="F1098" s="585"/>
      <c r="G1098" s="585"/>
      <c r="H1098" s="585"/>
      <c r="I1098" s="585"/>
      <c r="J1098" s="585"/>
      <c r="K1098" s="585"/>
      <c r="L1098" s="585"/>
      <c r="M1098" s="585"/>
      <c r="N1098" s="585"/>
      <c r="O1098" s="585"/>
      <c r="P1098" s="585"/>
      <c r="Q1098" s="585"/>
      <c r="R1098" s="585"/>
      <c r="S1098" s="585"/>
      <c r="T1098" s="585"/>
      <c r="U1098" s="585"/>
    </row>
    <row r="1099" customFormat="false" ht="12.75" hidden="true" customHeight="false" outlineLevel="0" collapsed="false">
      <c r="D1099" s="585"/>
      <c r="E1099" s="585"/>
      <c r="F1099" s="585"/>
      <c r="G1099" s="585"/>
      <c r="H1099" s="585"/>
      <c r="I1099" s="585"/>
      <c r="J1099" s="585"/>
      <c r="K1099" s="585"/>
      <c r="L1099" s="585"/>
      <c r="M1099" s="585"/>
      <c r="N1099" s="585"/>
      <c r="O1099" s="585"/>
      <c r="P1099" s="585"/>
      <c r="Q1099" s="585"/>
      <c r="R1099" s="585"/>
      <c r="S1099" s="585"/>
      <c r="T1099" s="585"/>
      <c r="U1099" s="585"/>
    </row>
    <row r="1100" customFormat="false" ht="12.75" hidden="true" customHeight="false" outlineLevel="0" collapsed="false">
      <c r="D1100" s="585"/>
      <c r="E1100" s="585"/>
      <c r="F1100" s="585"/>
      <c r="G1100" s="585"/>
      <c r="H1100" s="585"/>
      <c r="I1100" s="585"/>
      <c r="J1100" s="585"/>
      <c r="K1100" s="585"/>
      <c r="L1100" s="585"/>
      <c r="M1100" s="585"/>
      <c r="N1100" s="585"/>
      <c r="O1100" s="585"/>
      <c r="P1100" s="585"/>
      <c r="Q1100" s="585"/>
      <c r="R1100" s="585"/>
      <c r="S1100" s="585"/>
      <c r="T1100" s="585"/>
      <c r="U1100" s="585"/>
    </row>
    <row r="1101" customFormat="false" ht="12.75" hidden="true" customHeight="false" outlineLevel="0" collapsed="false">
      <c r="D1101" s="585"/>
      <c r="E1101" s="585"/>
      <c r="F1101" s="585"/>
      <c r="G1101" s="585"/>
      <c r="H1101" s="585"/>
      <c r="I1101" s="585"/>
      <c r="J1101" s="585"/>
      <c r="K1101" s="585"/>
      <c r="L1101" s="585"/>
      <c r="M1101" s="585"/>
      <c r="N1101" s="585"/>
      <c r="O1101" s="585"/>
      <c r="P1101" s="585"/>
      <c r="Q1101" s="585"/>
      <c r="R1101" s="585"/>
      <c r="S1101" s="585"/>
      <c r="T1101" s="585"/>
      <c r="U1101" s="585"/>
    </row>
    <row r="1102" customFormat="false" ht="12.75" hidden="true" customHeight="false" outlineLevel="0" collapsed="false">
      <c r="D1102" s="585"/>
      <c r="E1102" s="585"/>
      <c r="F1102" s="585"/>
      <c r="G1102" s="585"/>
      <c r="H1102" s="585"/>
      <c r="I1102" s="585"/>
      <c r="J1102" s="585"/>
      <c r="K1102" s="585"/>
      <c r="L1102" s="585"/>
      <c r="M1102" s="585"/>
      <c r="N1102" s="585"/>
      <c r="O1102" s="585"/>
      <c r="P1102" s="585"/>
      <c r="Q1102" s="585"/>
      <c r="R1102" s="585"/>
      <c r="S1102" s="585"/>
      <c r="T1102" s="585"/>
      <c r="U1102" s="585"/>
    </row>
    <row r="1103" customFormat="false" ht="12.75" hidden="true" customHeight="false" outlineLevel="0" collapsed="false">
      <c r="D1103" s="585"/>
      <c r="E1103" s="585"/>
      <c r="F1103" s="585"/>
      <c r="G1103" s="585"/>
      <c r="H1103" s="585"/>
      <c r="I1103" s="585"/>
      <c r="J1103" s="585"/>
      <c r="K1103" s="585"/>
      <c r="L1103" s="585"/>
      <c r="M1103" s="585"/>
      <c r="N1103" s="585"/>
      <c r="O1103" s="585"/>
      <c r="P1103" s="585"/>
      <c r="Q1103" s="585"/>
      <c r="R1103" s="585"/>
      <c r="S1103" s="585"/>
      <c r="T1103" s="585"/>
      <c r="U1103" s="585"/>
    </row>
    <row r="1104" customFormat="false" ht="12.75" hidden="true" customHeight="false" outlineLevel="0" collapsed="false">
      <c r="D1104" s="585"/>
      <c r="E1104" s="585"/>
      <c r="F1104" s="585"/>
      <c r="G1104" s="585"/>
      <c r="H1104" s="585"/>
      <c r="I1104" s="585"/>
      <c r="J1104" s="585"/>
      <c r="K1104" s="585"/>
      <c r="L1104" s="585"/>
      <c r="M1104" s="585"/>
      <c r="N1104" s="585"/>
      <c r="O1104" s="585"/>
      <c r="P1104" s="585"/>
      <c r="Q1104" s="585"/>
      <c r="R1104" s="585"/>
      <c r="S1104" s="585"/>
      <c r="T1104" s="585"/>
      <c r="U1104" s="585"/>
    </row>
    <row r="1105" customFormat="false" ht="12.75" hidden="true" customHeight="false" outlineLevel="0" collapsed="false">
      <c r="D1105" s="585"/>
      <c r="E1105" s="585"/>
      <c r="F1105" s="585"/>
      <c r="G1105" s="585"/>
      <c r="H1105" s="585"/>
      <c r="I1105" s="585"/>
      <c r="J1105" s="585"/>
      <c r="K1105" s="585"/>
      <c r="L1105" s="585"/>
      <c r="M1105" s="585"/>
      <c r="N1105" s="585"/>
      <c r="O1105" s="585"/>
      <c r="P1105" s="585"/>
      <c r="Q1105" s="585"/>
      <c r="R1105" s="585"/>
      <c r="S1105" s="585"/>
      <c r="T1105" s="585"/>
      <c r="U1105" s="585"/>
    </row>
    <row r="1106" customFormat="false" ht="12.75" hidden="true" customHeight="false" outlineLevel="0" collapsed="false">
      <c r="D1106" s="585"/>
      <c r="E1106" s="585"/>
      <c r="F1106" s="585"/>
      <c r="G1106" s="585"/>
      <c r="H1106" s="585"/>
      <c r="I1106" s="585"/>
      <c r="J1106" s="585"/>
      <c r="K1106" s="585"/>
      <c r="L1106" s="585"/>
      <c r="M1106" s="585"/>
      <c r="N1106" s="585"/>
      <c r="O1106" s="585"/>
      <c r="P1106" s="585"/>
      <c r="Q1106" s="585"/>
      <c r="R1106" s="585"/>
      <c r="S1106" s="585"/>
      <c r="T1106" s="585"/>
      <c r="U1106" s="585"/>
    </row>
    <row r="1107" customFormat="false" ht="12.75" hidden="true" customHeight="false" outlineLevel="0" collapsed="false">
      <c r="D1107" s="585"/>
      <c r="E1107" s="585"/>
      <c r="F1107" s="585"/>
      <c r="G1107" s="585"/>
      <c r="H1107" s="585"/>
      <c r="I1107" s="585"/>
      <c r="J1107" s="585"/>
      <c r="K1107" s="585"/>
      <c r="L1107" s="585"/>
      <c r="M1107" s="585"/>
      <c r="N1107" s="585"/>
      <c r="O1107" s="585"/>
      <c r="P1107" s="585"/>
      <c r="Q1107" s="585"/>
      <c r="R1107" s="585"/>
      <c r="S1107" s="585"/>
      <c r="T1107" s="585"/>
      <c r="U1107" s="585"/>
    </row>
    <row r="1108" customFormat="false" ht="12.75" hidden="true" customHeight="false" outlineLevel="0" collapsed="false">
      <c r="D1108" s="585"/>
      <c r="E1108" s="585"/>
      <c r="F1108" s="585"/>
      <c r="G1108" s="585"/>
      <c r="H1108" s="585"/>
      <c r="I1108" s="585"/>
      <c r="J1108" s="585"/>
      <c r="K1108" s="585"/>
      <c r="L1108" s="585"/>
      <c r="M1108" s="585"/>
      <c r="N1108" s="585"/>
      <c r="O1108" s="585"/>
      <c r="P1108" s="585"/>
      <c r="Q1108" s="585"/>
      <c r="R1108" s="585"/>
      <c r="S1108" s="585"/>
      <c r="T1108" s="585"/>
      <c r="U1108" s="585"/>
    </row>
    <row r="1109" customFormat="false" ht="12.75" hidden="true" customHeight="false" outlineLevel="0" collapsed="false">
      <c r="D1109" s="585"/>
      <c r="E1109" s="585"/>
      <c r="F1109" s="585"/>
      <c r="G1109" s="585"/>
      <c r="H1109" s="585"/>
      <c r="I1109" s="585"/>
      <c r="J1109" s="585"/>
      <c r="K1109" s="585"/>
      <c r="L1109" s="585"/>
      <c r="M1109" s="585"/>
      <c r="N1109" s="585"/>
      <c r="O1109" s="585"/>
      <c r="P1109" s="585"/>
      <c r="Q1109" s="585"/>
      <c r="R1109" s="585"/>
      <c r="S1109" s="585"/>
      <c r="T1109" s="585"/>
      <c r="U1109" s="585"/>
    </row>
    <row r="1110" customFormat="false" ht="12.75" hidden="true" customHeight="false" outlineLevel="0" collapsed="false">
      <c r="D1110" s="585"/>
      <c r="E1110" s="585"/>
      <c r="F1110" s="585"/>
      <c r="G1110" s="585"/>
      <c r="H1110" s="585"/>
      <c r="I1110" s="585"/>
      <c r="J1110" s="585"/>
      <c r="K1110" s="585"/>
      <c r="L1110" s="585"/>
      <c r="M1110" s="585"/>
      <c r="N1110" s="585"/>
      <c r="O1110" s="585"/>
      <c r="P1110" s="585"/>
      <c r="Q1110" s="585"/>
      <c r="R1110" s="585"/>
      <c r="S1110" s="585"/>
      <c r="T1110" s="585"/>
      <c r="U1110" s="585"/>
    </row>
    <row r="1111" customFormat="false" ht="12.75" hidden="true" customHeight="false" outlineLevel="0" collapsed="false">
      <c r="D1111" s="585"/>
      <c r="E1111" s="585"/>
      <c r="F1111" s="585"/>
      <c r="G1111" s="585"/>
      <c r="H1111" s="585"/>
      <c r="I1111" s="585"/>
      <c r="J1111" s="585"/>
      <c r="K1111" s="585"/>
      <c r="L1111" s="585"/>
      <c r="M1111" s="585"/>
      <c r="N1111" s="585"/>
      <c r="O1111" s="585"/>
      <c r="P1111" s="585"/>
      <c r="Q1111" s="585"/>
      <c r="R1111" s="585"/>
      <c r="S1111" s="585"/>
      <c r="T1111" s="585"/>
      <c r="U1111" s="585"/>
    </row>
    <row r="1112" customFormat="false" ht="12.75" hidden="true" customHeight="false" outlineLevel="0" collapsed="false">
      <c r="D1112" s="585"/>
      <c r="E1112" s="585"/>
      <c r="F1112" s="585"/>
      <c r="G1112" s="585"/>
      <c r="H1112" s="585"/>
      <c r="I1112" s="585"/>
      <c r="J1112" s="585"/>
      <c r="K1112" s="585"/>
      <c r="L1112" s="585"/>
      <c r="M1112" s="585"/>
      <c r="N1112" s="585"/>
      <c r="O1112" s="585"/>
      <c r="P1112" s="585"/>
      <c r="Q1112" s="585"/>
      <c r="R1112" s="585"/>
      <c r="S1112" s="585"/>
      <c r="T1112" s="585"/>
      <c r="U1112" s="585"/>
    </row>
    <row r="1113" customFormat="false" ht="12.75" hidden="true" customHeight="false" outlineLevel="0" collapsed="false">
      <c r="D1113" s="585"/>
      <c r="E1113" s="585"/>
      <c r="F1113" s="585"/>
      <c r="G1113" s="585"/>
      <c r="H1113" s="585"/>
      <c r="I1113" s="585"/>
      <c r="J1113" s="585"/>
      <c r="K1113" s="585"/>
      <c r="L1113" s="585"/>
      <c r="M1113" s="585"/>
      <c r="N1113" s="585"/>
      <c r="O1113" s="585"/>
      <c r="P1113" s="585"/>
      <c r="Q1113" s="585"/>
      <c r="R1113" s="585"/>
      <c r="S1113" s="585"/>
      <c r="T1113" s="585"/>
      <c r="U1113" s="585"/>
    </row>
    <row r="1114" customFormat="false" ht="12.75" hidden="true" customHeight="false" outlineLevel="0" collapsed="false">
      <c r="D1114" s="585"/>
      <c r="E1114" s="585"/>
      <c r="F1114" s="585"/>
      <c r="G1114" s="585"/>
      <c r="H1114" s="585"/>
      <c r="I1114" s="585"/>
      <c r="J1114" s="585"/>
      <c r="K1114" s="585"/>
      <c r="L1114" s="585"/>
      <c r="M1114" s="585"/>
      <c r="N1114" s="585"/>
      <c r="O1114" s="585"/>
      <c r="P1114" s="585"/>
      <c r="Q1114" s="585"/>
      <c r="R1114" s="585"/>
      <c r="S1114" s="585"/>
      <c r="T1114" s="585"/>
      <c r="U1114" s="585"/>
    </row>
    <row r="1115" customFormat="false" ht="12.75" hidden="true" customHeight="false" outlineLevel="0" collapsed="false">
      <c r="D1115" s="585"/>
      <c r="E1115" s="585"/>
      <c r="F1115" s="585"/>
      <c r="G1115" s="585"/>
      <c r="H1115" s="585"/>
      <c r="I1115" s="585"/>
      <c r="J1115" s="585"/>
      <c r="K1115" s="585"/>
      <c r="L1115" s="585"/>
      <c r="M1115" s="585"/>
      <c r="N1115" s="585"/>
      <c r="O1115" s="585"/>
      <c r="P1115" s="585"/>
      <c r="Q1115" s="585"/>
      <c r="R1115" s="585"/>
      <c r="S1115" s="585"/>
      <c r="T1115" s="585"/>
      <c r="U1115" s="585"/>
    </row>
    <row r="1116" customFormat="false" ht="12.75" hidden="true" customHeight="false" outlineLevel="0" collapsed="false">
      <c r="D1116" s="585"/>
      <c r="E1116" s="585"/>
      <c r="F1116" s="585"/>
      <c r="G1116" s="585"/>
      <c r="H1116" s="585"/>
      <c r="I1116" s="585"/>
      <c r="J1116" s="585"/>
      <c r="K1116" s="585"/>
      <c r="L1116" s="585"/>
      <c r="M1116" s="585"/>
      <c r="N1116" s="585"/>
      <c r="O1116" s="585"/>
      <c r="P1116" s="585"/>
      <c r="Q1116" s="585"/>
      <c r="R1116" s="585"/>
      <c r="S1116" s="585"/>
      <c r="T1116" s="585"/>
      <c r="U1116" s="585"/>
    </row>
    <row r="1117" customFormat="false" ht="12.75" hidden="true" customHeight="false" outlineLevel="0" collapsed="false">
      <c r="D1117" s="585"/>
      <c r="E1117" s="585"/>
      <c r="F1117" s="585"/>
      <c r="G1117" s="585"/>
      <c r="H1117" s="585"/>
      <c r="I1117" s="585"/>
      <c r="J1117" s="585"/>
      <c r="K1117" s="585"/>
      <c r="L1117" s="585"/>
      <c r="M1117" s="585"/>
      <c r="N1117" s="585"/>
      <c r="O1117" s="585"/>
      <c r="P1117" s="585"/>
      <c r="Q1117" s="585"/>
      <c r="R1117" s="585"/>
      <c r="S1117" s="585"/>
      <c r="T1117" s="585"/>
      <c r="U1117" s="585"/>
    </row>
    <row r="1118" customFormat="false" ht="12.75" hidden="true" customHeight="false" outlineLevel="0" collapsed="false">
      <c r="D1118" s="585"/>
      <c r="E1118" s="585"/>
      <c r="F1118" s="585"/>
      <c r="G1118" s="585"/>
      <c r="H1118" s="585"/>
      <c r="I1118" s="585"/>
      <c r="J1118" s="585"/>
      <c r="K1118" s="585"/>
      <c r="L1118" s="585"/>
      <c r="M1118" s="585"/>
      <c r="N1118" s="585"/>
      <c r="O1118" s="585"/>
      <c r="P1118" s="585"/>
      <c r="Q1118" s="585"/>
      <c r="R1118" s="585"/>
      <c r="S1118" s="585"/>
      <c r="T1118" s="585"/>
      <c r="U1118" s="585"/>
    </row>
    <row r="1119" customFormat="false" ht="12.75" hidden="true" customHeight="false" outlineLevel="0" collapsed="false">
      <c r="D1119" s="585"/>
      <c r="E1119" s="585"/>
      <c r="F1119" s="585"/>
      <c r="G1119" s="585"/>
      <c r="H1119" s="585"/>
      <c r="I1119" s="585"/>
      <c r="J1119" s="585"/>
      <c r="K1119" s="585"/>
      <c r="L1119" s="585"/>
      <c r="M1119" s="585"/>
      <c r="N1119" s="585"/>
      <c r="O1119" s="585"/>
      <c r="P1119" s="585"/>
      <c r="Q1119" s="585"/>
      <c r="R1119" s="585"/>
      <c r="S1119" s="585"/>
      <c r="T1119" s="585"/>
      <c r="U1119" s="585"/>
    </row>
    <row r="1120" customFormat="false" ht="12.75" hidden="true" customHeight="false" outlineLevel="0" collapsed="false">
      <c r="D1120" s="585"/>
      <c r="E1120" s="585"/>
      <c r="F1120" s="585"/>
      <c r="G1120" s="585"/>
      <c r="H1120" s="585"/>
      <c r="I1120" s="585"/>
      <c r="J1120" s="585"/>
      <c r="K1120" s="585"/>
      <c r="L1120" s="585"/>
      <c r="M1120" s="585"/>
      <c r="N1120" s="585"/>
      <c r="O1120" s="585"/>
      <c r="P1120" s="585"/>
      <c r="Q1120" s="585"/>
      <c r="R1120" s="585"/>
      <c r="S1120" s="585"/>
      <c r="T1120" s="585"/>
      <c r="U1120" s="585"/>
    </row>
    <row r="1121" customFormat="false" ht="12.75" hidden="true" customHeight="false" outlineLevel="0" collapsed="false">
      <c r="D1121" s="585"/>
      <c r="E1121" s="585"/>
      <c r="F1121" s="585"/>
      <c r="G1121" s="585"/>
      <c r="H1121" s="585"/>
      <c r="I1121" s="585"/>
      <c r="J1121" s="585"/>
      <c r="K1121" s="585"/>
      <c r="L1121" s="585"/>
      <c r="M1121" s="585"/>
      <c r="N1121" s="585"/>
      <c r="O1121" s="585"/>
      <c r="P1121" s="585"/>
      <c r="Q1121" s="585"/>
      <c r="R1121" s="585"/>
      <c r="S1121" s="585"/>
      <c r="T1121" s="585"/>
      <c r="U1121" s="585"/>
    </row>
    <row r="1122" customFormat="false" ht="12.75" hidden="true" customHeight="false" outlineLevel="0" collapsed="false">
      <c r="D1122" s="585"/>
      <c r="E1122" s="585"/>
      <c r="F1122" s="585"/>
      <c r="G1122" s="585"/>
      <c r="H1122" s="585"/>
      <c r="I1122" s="585"/>
      <c r="J1122" s="585"/>
      <c r="K1122" s="585"/>
      <c r="L1122" s="585"/>
      <c r="M1122" s="585"/>
      <c r="N1122" s="585"/>
      <c r="O1122" s="585"/>
      <c r="P1122" s="585"/>
      <c r="Q1122" s="585"/>
      <c r="R1122" s="585"/>
      <c r="S1122" s="585"/>
      <c r="T1122" s="585"/>
      <c r="U1122" s="585"/>
    </row>
    <row r="1123" customFormat="false" ht="12.75" hidden="true" customHeight="false" outlineLevel="0" collapsed="false">
      <c r="D1123" s="585"/>
      <c r="E1123" s="585"/>
      <c r="F1123" s="585"/>
      <c r="G1123" s="585"/>
      <c r="H1123" s="585"/>
      <c r="I1123" s="585"/>
      <c r="J1123" s="585"/>
      <c r="K1123" s="585"/>
      <c r="L1123" s="585"/>
      <c r="M1123" s="585"/>
      <c r="N1123" s="585"/>
      <c r="O1123" s="585"/>
      <c r="P1123" s="585"/>
      <c r="Q1123" s="585"/>
      <c r="R1123" s="585"/>
      <c r="S1123" s="585"/>
      <c r="T1123" s="585"/>
      <c r="U1123" s="585"/>
    </row>
    <row r="1124" customFormat="false" ht="12.75" hidden="true" customHeight="false" outlineLevel="0" collapsed="false">
      <c r="D1124" s="585"/>
      <c r="E1124" s="585"/>
      <c r="F1124" s="585"/>
      <c r="G1124" s="585"/>
      <c r="H1124" s="585"/>
      <c r="I1124" s="585"/>
      <c r="J1124" s="585"/>
      <c r="K1124" s="585"/>
      <c r="L1124" s="585"/>
      <c r="M1124" s="585"/>
      <c r="N1124" s="585"/>
      <c r="O1124" s="585"/>
      <c r="P1124" s="585"/>
      <c r="Q1124" s="585"/>
      <c r="R1124" s="585"/>
      <c r="S1124" s="585"/>
      <c r="T1124" s="585"/>
      <c r="U1124" s="585"/>
    </row>
    <row r="1125" customFormat="false" ht="12.75" hidden="true" customHeight="false" outlineLevel="0" collapsed="false">
      <c r="D1125" s="585"/>
      <c r="E1125" s="585"/>
      <c r="F1125" s="585"/>
      <c r="G1125" s="585"/>
      <c r="H1125" s="585"/>
      <c r="I1125" s="585"/>
      <c r="J1125" s="585"/>
      <c r="K1125" s="585"/>
      <c r="L1125" s="585"/>
      <c r="M1125" s="585"/>
      <c r="N1125" s="585"/>
      <c r="O1125" s="585"/>
      <c r="P1125" s="585"/>
      <c r="Q1125" s="585"/>
      <c r="R1125" s="585"/>
      <c r="S1125" s="585"/>
      <c r="T1125" s="585"/>
      <c r="U1125" s="585"/>
    </row>
    <row r="1126" customFormat="false" ht="12.75" hidden="true" customHeight="false" outlineLevel="0" collapsed="false">
      <c r="D1126" s="585"/>
      <c r="E1126" s="585"/>
      <c r="F1126" s="585"/>
      <c r="G1126" s="585"/>
      <c r="H1126" s="585"/>
      <c r="I1126" s="585"/>
      <c r="J1126" s="585"/>
      <c r="K1126" s="585"/>
      <c r="L1126" s="585"/>
      <c r="M1126" s="585"/>
      <c r="N1126" s="585"/>
      <c r="O1126" s="585"/>
      <c r="P1126" s="585"/>
      <c r="Q1126" s="585"/>
      <c r="R1126" s="585"/>
      <c r="S1126" s="585"/>
      <c r="T1126" s="585"/>
      <c r="U1126" s="585"/>
    </row>
    <row r="1127" customFormat="false" ht="12.75" hidden="true" customHeight="false" outlineLevel="0" collapsed="false">
      <c r="D1127" s="585"/>
      <c r="E1127" s="585"/>
      <c r="F1127" s="585"/>
      <c r="G1127" s="585"/>
      <c r="H1127" s="585"/>
      <c r="I1127" s="585"/>
      <c r="J1127" s="585"/>
      <c r="K1127" s="585"/>
      <c r="L1127" s="585"/>
      <c r="M1127" s="585"/>
      <c r="N1127" s="585"/>
      <c r="O1127" s="585"/>
      <c r="P1127" s="585"/>
      <c r="Q1127" s="585"/>
      <c r="R1127" s="585"/>
      <c r="S1127" s="585"/>
      <c r="T1127" s="585"/>
      <c r="U1127" s="585"/>
    </row>
    <row r="1128" customFormat="false" ht="12.75" hidden="true" customHeight="false" outlineLevel="0" collapsed="false">
      <c r="D1128" s="585"/>
      <c r="E1128" s="585"/>
      <c r="F1128" s="585"/>
      <c r="G1128" s="585"/>
      <c r="H1128" s="585"/>
      <c r="I1128" s="585"/>
      <c r="J1128" s="585"/>
      <c r="K1128" s="585"/>
      <c r="L1128" s="585"/>
      <c r="M1128" s="585"/>
      <c r="N1128" s="585"/>
      <c r="O1128" s="585"/>
      <c r="P1128" s="585"/>
      <c r="Q1128" s="585"/>
      <c r="R1128" s="585"/>
      <c r="S1128" s="585"/>
      <c r="T1128" s="585"/>
      <c r="U1128" s="585"/>
    </row>
    <row r="1129" customFormat="false" ht="12.75" hidden="true" customHeight="false" outlineLevel="0" collapsed="false">
      <c r="D1129" s="585"/>
      <c r="E1129" s="585"/>
      <c r="F1129" s="585"/>
      <c r="G1129" s="585"/>
      <c r="H1129" s="585"/>
      <c r="I1129" s="585"/>
      <c r="J1129" s="585"/>
      <c r="K1129" s="585"/>
      <c r="L1129" s="585"/>
      <c r="M1129" s="585"/>
      <c r="N1129" s="585"/>
      <c r="O1129" s="585"/>
      <c r="P1129" s="585"/>
      <c r="Q1129" s="585"/>
      <c r="R1129" s="585"/>
      <c r="S1129" s="585"/>
      <c r="T1129" s="585"/>
      <c r="U1129" s="585"/>
    </row>
    <row r="1130" customFormat="false" ht="12.75" hidden="true" customHeight="false" outlineLevel="0" collapsed="false">
      <c r="D1130" s="585"/>
      <c r="E1130" s="585"/>
      <c r="F1130" s="585"/>
      <c r="G1130" s="585"/>
      <c r="H1130" s="585"/>
      <c r="I1130" s="585"/>
      <c r="J1130" s="585"/>
      <c r="K1130" s="585"/>
      <c r="L1130" s="585"/>
      <c r="M1130" s="585"/>
      <c r="N1130" s="585"/>
      <c r="O1130" s="585"/>
      <c r="P1130" s="585"/>
      <c r="Q1130" s="585"/>
      <c r="R1130" s="585"/>
      <c r="S1130" s="585"/>
      <c r="T1130" s="585"/>
      <c r="U1130" s="585"/>
    </row>
    <row r="1131" customFormat="false" ht="12.75" hidden="true" customHeight="false" outlineLevel="0" collapsed="false">
      <c r="D1131" s="585"/>
      <c r="E1131" s="585"/>
      <c r="F1131" s="585"/>
      <c r="G1131" s="585"/>
      <c r="H1131" s="585"/>
      <c r="I1131" s="585"/>
      <c r="J1131" s="585"/>
      <c r="K1131" s="585"/>
      <c r="L1131" s="585"/>
      <c r="M1131" s="585"/>
      <c r="N1131" s="585"/>
      <c r="O1131" s="585"/>
      <c r="P1131" s="585"/>
      <c r="Q1131" s="585"/>
      <c r="R1131" s="585"/>
      <c r="S1131" s="585"/>
      <c r="T1131" s="585"/>
      <c r="U1131" s="585"/>
    </row>
    <row r="1132" customFormat="false" ht="12.75" hidden="true" customHeight="false" outlineLevel="0" collapsed="false">
      <c r="D1132" s="585"/>
      <c r="E1132" s="585"/>
      <c r="F1132" s="585"/>
      <c r="G1132" s="585"/>
      <c r="H1132" s="585"/>
      <c r="I1132" s="585"/>
      <c r="J1132" s="585"/>
      <c r="K1132" s="585"/>
      <c r="L1132" s="585"/>
      <c r="M1132" s="585"/>
      <c r="N1132" s="585"/>
      <c r="O1132" s="585"/>
      <c r="P1132" s="585"/>
      <c r="Q1132" s="585"/>
      <c r="R1132" s="585"/>
      <c r="S1132" s="585"/>
      <c r="T1132" s="585"/>
      <c r="U1132" s="585"/>
    </row>
    <row r="1133" customFormat="false" ht="12.75" hidden="true" customHeight="false" outlineLevel="0" collapsed="false">
      <c r="D1133" s="585"/>
      <c r="E1133" s="585"/>
      <c r="F1133" s="585"/>
      <c r="G1133" s="585"/>
      <c r="H1133" s="585"/>
      <c r="I1133" s="585"/>
      <c r="J1133" s="585"/>
      <c r="K1133" s="585"/>
      <c r="L1133" s="585"/>
      <c r="M1133" s="585"/>
      <c r="N1133" s="585"/>
      <c r="O1133" s="585"/>
      <c r="P1133" s="585"/>
      <c r="Q1133" s="585"/>
      <c r="R1133" s="585"/>
      <c r="S1133" s="585"/>
      <c r="T1133" s="585"/>
      <c r="U1133" s="585"/>
    </row>
    <row r="1134" customFormat="false" ht="12.75" hidden="true" customHeight="false" outlineLevel="0" collapsed="false">
      <c r="D1134" s="585"/>
      <c r="E1134" s="585"/>
      <c r="F1134" s="585"/>
      <c r="G1134" s="585"/>
      <c r="H1134" s="585"/>
      <c r="I1134" s="585"/>
      <c r="J1134" s="585"/>
      <c r="K1134" s="585"/>
      <c r="L1134" s="585"/>
      <c r="M1134" s="585"/>
      <c r="N1134" s="585"/>
      <c r="O1134" s="585"/>
      <c r="P1134" s="585"/>
      <c r="Q1134" s="585"/>
      <c r="R1134" s="585"/>
      <c r="S1134" s="585"/>
      <c r="T1134" s="585"/>
      <c r="U1134" s="585"/>
    </row>
    <row r="1135" customFormat="false" ht="12.75" hidden="true" customHeight="false" outlineLevel="0" collapsed="false">
      <c r="D1135" s="585"/>
      <c r="E1135" s="585"/>
      <c r="F1135" s="585"/>
      <c r="G1135" s="585"/>
      <c r="H1135" s="585"/>
      <c r="I1135" s="585"/>
      <c r="J1135" s="585"/>
      <c r="K1135" s="585"/>
      <c r="L1135" s="585"/>
      <c r="M1135" s="585"/>
      <c r="N1135" s="585"/>
      <c r="O1135" s="585"/>
      <c r="P1135" s="585"/>
      <c r="Q1135" s="585"/>
      <c r="R1135" s="585"/>
      <c r="S1135" s="585"/>
      <c r="T1135" s="585"/>
      <c r="U1135" s="585"/>
    </row>
    <row r="1136" customFormat="false" ht="12.75" hidden="false" customHeight="false" outlineLevel="0" collapsed="false">
      <c r="D1136" s="585"/>
      <c r="E1136" s="585"/>
      <c r="F1136" s="585"/>
      <c r="G1136" s="585"/>
      <c r="H1136" s="585"/>
      <c r="I1136" s="585"/>
      <c r="J1136" s="585"/>
      <c r="K1136" s="585"/>
      <c r="L1136" s="585"/>
      <c r="M1136" s="585"/>
      <c r="N1136" s="585"/>
      <c r="O1136" s="585"/>
      <c r="P1136" s="585"/>
      <c r="Q1136" s="585"/>
      <c r="R1136" s="585"/>
      <c r="S1136" s="585"/>
      <c r="T1136" s="585"/>
      <c r="U1136" s="585"/>
    </row>
    <row r="1137" customFormat="false" ht="12.75" hidden="false" customHeight="false" outlineLevel="0" collapsed="false">
      <c r="D1137" s="585"/>
      <c r="E1137" s="585"/>
      <c r="F1137" s="585"/>
      <c r="G1137" s="585"/>
      <c r="H1137" s="585"/>
      <c r="I1137" s="585"/>
      <c r="J1137" s="585"/>
      <c r="K1137" s="585"/>
      <c r="L1137" s="585"/>
      <c r="M1137" s="585"/>
      <c r="N1137" s="585"/>
      <c r="O1137" s="585"/>
      <c r="P1137" s="585"/>
      <c r="Q1137" s="585"/>
      <c r="R1137" s="585"/>
      <c r="S1137" s="585"/>
      <c r="T1137" s="585"/>
      <c r="U1137" s="585"/>
    </row>
    <row r="1138" customFormat="false" ht="12.75" hidden="false" customHeight="false" outlineLevel="0" collapsed="false">
      <c r="D1138" s="585"/>
      <c r="E1138" s="585"/>
      <c r="F1138" s="585"/>
      <c r="G1138" s="585"/>
      <c r="H1138" s="585"/>
      <c r="I1138" s="585"/>
      <c r="J1138" s="585"/>
      <c r="K1138" s="585"/>
      <c r="L1138" s="585"/>
      <c r="M1138" s="585"/>
      <c r="N1138" s="585"/>
      <c r="O1138" s="585"/>
      <c r="P1138" s="585"/>
      <c r="Q1138" s="585"/>
      <c r="R1138" s="585"/>
      <c r="S1138" s="585"/>
      <c r="T1138" s="585"/>
      <c r="U1138" s="585"/>
    </row>
    <row r="1139" customFormat="false" ht="12.75" hidden="false" customHeight="false" outlineLevel="0" collapsed="false">
      <c r="D1139" s="585"/>
      <c r="E1139" s="585"/>
      <c r="F1139" s="585"/>
      <c r="G1139" s="585"/>
      <c r="H1139" s="585"/>
      <c r="I1139" s="585"/>
      <c r="J1139" s="585"/>
      <c r="K1139" s="585"/>
      <c r="L1139" s="585"/>
      <c r="M1139" s="585"/>
      <c r="N1139" s="585"/>
      <c r="O1139" s="585"/>
      <c r="P1139" s="585"/>
      <c r="Q1139" s="585"/>
      <c r="R1139" s="585"/>
      <c r="S1139" s="585"/>
      <c r="T1139" s="585"/>
      <c r="U1139" s="585"/>
    </row>
    <row r="1140" customFormat="false" ht="12.75" hidden="false" customHeight="false" outlineLevel="0" collapsed="false">
      <c r="D1140" s="585"/>
      <c r="E1140" s="585"/>
      <c r="F1140" s="585"/>
      <c r="G1140" s="585"/>
      <c r="H1140" s="585"/>
      <c r="I1140" s="585"/>
      <c r="J1140" s="585"/>
      <c r="K1140" s="585"/>
      <c r="L1140" s="585"/>
      <c r="M1140" s="585"/>
      <c r="N1140" s="585"/>
      <c r="O1140" s="585"/>
      <c r="P1140" s="585"/>
      <c r="Q1140" s="585"/>
      <c r="R1140" s="585"/>
      <c r="S1140" s="585"/>
      <c r="T1140" s="585"/>
      <c r="U1140" s="585"/>
    </row>
    <row r="1141" customFormat="false" ht="12.75" hidden="false" customHeight="false" outlineLevel="0" collapsed="false">
      <c r="D1141" s="585"/>
      <c r="E1141" s="585"/>
      <c r="F1141" s="585"/>
      <c r="G1141" s="585"/>
      <c r="H1141" s="585"/>
      <c r="I1141" s="585"/>
      <c r="J1141" s="585"/>
      <c r="K1141" s="585"/>
      <c r="L1141" s="585"/>
      <c r="M1141" s="585"/>
      <c r="N1141" s="585"/>
      <c r="O1141" s="585"/>
      <c r="P1141" s="585"/>
      <c r="Q1141" s="585"/>
      <c r="R1141" s="585"/>
      <c r="S1141" s="585"/>
      <c r="T1141" s="585"/>
      <c r="U1141" s="585"/>
    </row>
    <row r="1142" customFormat="false" ht="12.75" hidden="false" customHeight="false" outlineLevel="0" collapsed="false">
      <c r="D1142" s="585"/>
      <c r="E1142" s="585"/>
      <c r="F1142" s="585"/>
      <c r="G1142" s="585"/>
      <c r="H1142" s="585"/>
      <c r="I1142" s="585"/>
      <c r="J1142" s="585"/>
      <c r="K1142" s="585"/>
      <c r="L1142" s="585"/>
      <c r="M1142" s="585"/>
      <c r="N1142" s="585"/>
      <c r="O1142" s="585"/>
      <c r="P1142" s="585"/>
      <c r="Q1142" s="585"/>
      <c r="R1142" s="585"/>
      <c r="S1142" s="585"/>
      <c r="T1142" s="585"/>
      <c r="U1142" s="585"/>
    </row>
    <row r="1143" customFormat="false" ht="12.75" hidden="false" customHeight="false" outlineLevel="0" collapsed="false">
      <c r="D1143" s="585"/>
      <c r="E1143" s="585"/>
      <c r="F1143" s="585"/>
      <c r="G1143" s="585"/>
      <c r="H1143" s="585"/>
      <c r="I1143" s="585"/>
      <c r="J1143" s="585"/>
      <c r="K1143" s="585"/>
      <c r="L1143" s="585"/>
      <c r="M1143" s="585"/>
      <c r="N1143" s="585"/>
      <c r="O1143" s="585"/>
      <c r="P1143" s="585"/>
      <c r="Q1143" s="585"/>
      <c r="R1143" s="585"/>
      <c r="S1143" s="585"/>
      <c r="T1143" s="585"/>
      <c r="U1143" s="585"/>
    </row>
    <row r="1144" customFormat="false" ht="12.75" hidden="false" customHeight="false" outlineLevel="0" collapsed="false">
      <c r="D1144" s="585"/>
      <c r="E1144" s="585"/>
      <c r="F1144" s="585"/>
      <c r="G1144" s="585"/>
      <c r="H1144" s="585"/>
      <c r="I1144" s="585"/>
      <c r="J1144" s="585"/>
      <c r="K1144" s="585"/>
      <c r="L1144" s="585"/>
      <c r="M1144" s="585"/>
      <c r="N1144" s="585"/>
      <c r="O1144" s="585"/>
      <c r="P1144" s="585"/>
      <c r="Q1144" s="585"/>
      <c r="R1144" s="585"/>
      <c r="S1144" s="585"/>
      <c r="T1144" s="585"/>
      <c r="U1144" s="585"/>
    </row>
    <row r="1145" customFormat="false" ht="12.75" hidden="false" customHeight="false" outlineLevel="0" collapsed="false">
      <c r="D1145" s="585"/>
      <c r="E1145" s="585"/>
      <c r="F1145" s="585"/>
      <c r="G1145" s="585"/>
      <c r="H1145" s="585"/>
      <c r="I1145" s="585"/>
      <c r="J1145" s="585"/>
      <c r="K1145" s="585"/>
      <c r="L1145" s="585"/>
      <c r="M1145" s="585"/>
      <c r="N1145" s="585"/>
      <c r="O1145" s="585"/>
      <c r="P1145" s="585"/>
      <c r="Q1145" s="585"/>
      <c r="R1145" s="585"/>
      <c r="S1145" s="585"/>
      <c r="T1145" s="585"/>
      <c r="U1145" s="585"/>
    </row>
    <row r="1146" customFormat="false" ht="12.75" hidden="false" customHeight="false" outlineLevel="0" collapsed="false">
      <c r="D1146" s="585"/>
      <c r="E1146" s="585"/>
      <c r="F1146" s="585"/>
      <c r="G1146" s="585"/>
      <c r="H1146" s="585"/>
      <c r="I1146" s="585"/>
      <c r="J1146" s="585"/>
      <c r="K1146" s="585"/>
      <c r="L1146" s="585"/>
      <c r="M1146" s="585"/>
      <c r="N1146" s="585"/>
      <c r="O1146" s="585"/>
      <c r="P1146" s="585"/>
      <c r="Q1146" s="585"/>
      <c r="R1146" s="585"/>
      <c r="S1146" s="585"/>
      <c r="T1146" s="585"/>
      <c r="U1146" s="585"/>
    </row>
    <row r="1147" customFormat="false" ht="12.75" hidden="false" customHeight="false" outlineLevel="0" collapsed="false">
      <c r="D1147" s="585"/>
      <c r="E1147" s="585"/>
      <c r="F1147" s="585"/>
      <c r="G1147" s="585"/>
      <c r="H1147" s="585"/>
      <c r="I1147" s="585"/>
      <c r="J1147" s="585"/>
      <c r="K1147" s="585"/>
      <c r="L1147" s="585"/>
      <c r="M1147" s="585"/>
      <c r="N1147" s="585"/>
      <c r="O1147" s="585"/>
      <c r="P1147" s="585"/>
      <c r="Q1147" s="585"/>
      <c r="R1147" s="585"/>
      <c r="S1147" s="585"/>
      <c r="T1147" s="585"/>
      <c r="U1147" s="585"/>
    </row>
    <row r="1148" customFormat="false" ht="12.75" hidden="false" customHeight="false" outlineLevel="0" collapsed="false">
      <c r="D1148" s="585"/>
      <c r="E1148" s="585"/>
      <c r="F1148" s="585"/>
      <c r="G1148" s="585"/>
      <c r="H1148" s="585"/>
      <c r="I1148" s="585"/>
      <c r="J1148" s="585"/>
      <c r="K1148" s="585"/>
      <c r="L1148" s="585"/>
      <c r="M1148" s="585"/>
      <c r="N1148" s="585"/>
      <c r="O1148" s="585"/>
      <c r="P1148" s="585"/>
      <c r="Q1148" s="585"/>
      <c r="R1148" s="585"/>
      <c r="S1148" s="585"/>
      <c r="T1148" s="585"/>
      <c r="U1148" s="585"/>
    </row>
    <row r="1149" customFormat="false" ht="12.75" hidden="false" customHeight="false" outlineLevel="0" collapsed="false">
      <c r="D1149" s="585"/>
      <c r="E1149" s="585"/>
      <c r="F1149" s="585"/>
      <c r="G1149" s="585"/>
      <c r="H1149" s="585"/>
      <c r="I1149" s="585"/>
      <c r="J1149" s="585"/>
      <c r="K1149" s="585"/>
      <c r="L1149" s="585"/>
      <c r="M1149" s="585"/>
      <c r="N1149" s="585"/>
      <c r="O1149" s="585"/>
      <c r="P1149" s="585"/>
      <c r="Q1149" s="585"/>
      <c r="R1149" s="585"/>
      <c r="S1149" s="585"/>
      <c r="T1149" s="585"/>
      <c r="U1149" s="585"/>
    </row>
    <row r="1150" customFormat="false" ht="12.75" hidden="false" customHeight="false" outlineLevel="0" collapsed="false">
      <c r="D1150" s="585"/>
      <c r="E1150" s="585"/>
      <c r="F1150" s="585"/>
      <c r="G1150" s="585"/>
      <c r="H1150" s="585"/>
      <c r="I1150" s="585"/>
      <c r="J1150" s="585"/>
      <c r="K1150" s="585"/>
      <c r="L1150" s="585"/>
      <c r="M1150" s="585"/>
      <c r="N1150" s="585"/>
      <c r="O1150" s="585"/>
      <c r="P1150" s="585"/>
      <c r="Q1150" s="585"/>
      <c r="R1150" s="585"/>
      <c r="S1150" s="585"/>
      <c r="T1150" s="585"/>
      <c r="U1150" s="585"/>
    </row>
    <row r="1151" customFormat="false" ht="12.75" hidden="false" customHeight="false" outlineLevel="0" collapsed="false">
      <c r="D1151" s="585"/>
      <c r="E1151" s="585"/>
      <c r="F1151" s="585"/>
      <c r="G1151" s="585"/>
      <c r="H1151" s="585"/>
      <c r="I1151" s="585"/>
      <c r="J1151" s="585"/>
      <c r="K1151" s="585"/>
      <c r="L1151" s="585"/>
      <c r="M1151" s="585"/>
      <c r="N1151" s="585"/>
      <c r="O1151" s="585"/>
      <c r="P1151" s="585"/>
      <c r="Q1151" s="585"/>
      <c r="R1151" s="585"/>
      <c r="S1151" s="585"/>
      <c r="T1151" s="585"/>
      <c r="U1151" s="585"/>
    </row>
    <row r="1152" customFormat="false" ht="12.75" hidden="false" customHeight="false" outlineLevel="0" collapsed="false">
      <c r="D1152" s="585"/>
      <c r="E1152" s="585"/>
      <c r="F1152" s="585"/>
      <c r="G1152" s="585"/>
      <c r="H1152" s="585"/>
      <c r="I1152" s="585"/>
      <c r="J1152" s="585"/>
      <c r="K1152" s="585"/>
      <c r="L1152" s="585"/>
      <c r="M1152" s="585"/>
      <c r="N1152" s="585"/>
      <c r="O1152" s="585"/>
      <c r="P1152" s="585"/>
      <c r="Q1152" s="585"/>
      <c r="R1152" s="585"/>
      <c r="S1152" s="585"/>
      <c r="T1152" s="585"/>
      <c r="U1152" s="585"/>
    </row>
    <row r="1153" customFormat="false" ht="12.75" hidden="false" customHeight="false" outlineLevel="0" collapsed="false">
      <c r="D1153" s="585"/>
      <c r="E1153" s="585"/>
      <c r="F1153" s="585"/>
      <c r="G1153" s="585"/>
      <c r="H1153" s="585"/>
      <c r="I1153" s="585"/>
      <c r="J1153" s="585"/>
      <c r="K1153" s="585"/>
      <c r="L1153" s="585"/>
      <c r="M1153" s="585"/>
      <c r="N1153" s="585"/>
      <c r="O1153" s="585"/>
      <c r="P1153" s="585"/>
      <c r="Q1153" s="585"/>
      <c r="R1153" s="585"/>
      <c r="S1153" s="585"/>
      <c r="T1153" s="585"/>
      <c r="U1153" s="585"/>
    </row>
  </sheetData>
  <mergeCells count="33">
    <mergeCell ref="A2:U2"/>
    <mergeCell ref="A3:U3"/>
    <mergeCell ref="A4:U4"/>
    <mergeCell ref="A5:U5"/>
    <mergeCell ref="A6:U6"/>
    <mergeCell ref="A7:A20"/>
    <mergeCell ref="B7:B20"/>
    <mergeCell ref="C7:C20"/>
    <mergeCell ref="D7:D20"/>
    <mergeCell ref="E7:E20"/>
    <mergeCell ref="F7:F20"/>
    <mergeCell ref="G7:U7"/>
    <mergeCell ref="G8:G20"/>
    <mergeCell ref="H8:N8"/>
    <mergeCell ref="O8:O20"/>
    <mergeCell ref="P8:T8"/>
    <mergeCell ref="H9:H20"/>
    <mergeCell ref="I9:I20"/>
    <mergeCell ref="J9:J20"/>
    <mergeCell ref="K9:K20"/>
    <mergeCell ref="L9:L20"/>
    <mergeCell ref="M9:M20"/>
    <mergeCell ref="N9:N20"/>
    <mergeCell ref="P9:P20"/>
    <mergeCell ref="Q9:Q20"/>
    <mergeCell ref="R9:R20"/>
    <mergeCell ref="S9:S20"/>
    <mergeCell ref="T9:T20"/>
    <mergeCell ref="C119:D119"/>
    <mergeCell ref="C121:D121"/>
    <mergeCell ref="A697:C697"/>
    <mergeCell ref="A698:U698"/>
    <mergeCell ref="D702:F702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11-12T09:59:41Z</cp:lastPrinted>
  <dcterms:modified xsi:type="dcterms:W3CDTF">2014-11-27T10:08:51Z</dcterms:modified>
  <cp:revision>0</cp:revision>
  <dc:subject/>
  <dc:title/>
</cp:coreProperties>
</file>