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0">
  <si>
    <t xml:space="preserve"> </t>
  </si>
  <si>
    <t xml:space="preserve">Załącznik Nr 1</t>
  </si>
  <si>
    <t xml:space="preserve">do zarządzenia Wójta Gminy Mrągowo Nr 453/14</t>
  </si>
  <si>
    <t xml:space="preserve">z dnia 13 październik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 oraz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3" activePane="bottomLeft" state="frozen"/>
      <selection pane="topLeft" activeCell="A1" activeCellId="0" sqref="A1"/>
      <selection pane="bottomLeft" activeCell="N279" activeCellId="0" sqref="N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885336.85</v>
      </c>
      <c r="I12" s="28" t="n">
        <f aca="false">SUM(I13,I24)</f>
        <v>5806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100</v>
      </c>
      <c r="F37" s="45"/>
      <c r="G37" s="45"/>
      <c r="H37" s="82" t="n">
        <f aca="false">E37+G37-F37</f>
        <v>21100</v>
      </c>
      <c r="I37" s="116" t="n">
        <f aca="false">H37</f>
        <v>211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441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4410</v>
      </c>
      <c r="I41" s="133" t="n">
        <f aca="false">SUM(I42,)</f>
        <v>11861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441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4410</v>
      </c>
      <c r="I42" s="114" t="n">
        <f aca="false">SUM(I43:I53)</f>
        <v>11861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10</v>
      </c>
      <c r="F45" s="136"/>
      <c r="G45" s="115"/>
      <c r="H45" s="82" t="n">
        <f aca="false">E45+G45-F45</f>
        <v>210</v>
      </c>
      <c r="I45" s="116" t="n">
        <f aca="false">H45</f>
        <v>21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5)</f>
        <v>77382</v>
      </c>
      <c r="F79" s="89" t="n">
        <f aca="false">SUM(F81,F91,F85)</f>
        <v>0</v>
      </c>
      <c r="G79" s="89" t="n">
        <f aca="false">SUM(G81,G91,G85)</f>
        <v>0</v>
      </c>
      <c r="H79" s="89" t="n">
        <f aca="false">SUM(H81,H91,H85)</f>
        <v>77382</v>
      </c>
      <c r="I79" s="89" t="n">
        <f aca="false">SUM(I81,I91,I85)</f>
        <v>77382</v>
      </c>
      <c r="J79" s="91" t="n">
        <f aca="false">SUM(J81,J91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 t="n">
        <f aca="false">SUM(E88)</f>
        <v>55324</v>
      </c>
      <c r="F85" s="218" t="n">
        <f aca="false">SUM(F88)</f>
        <v>0</v>
      </c>
      <c r="G85" s="218" t="n">
        <f aca="false">SUM(G88)</f>
        <v>0</v>
      </c>
      <c r="H85" s="218" t="n">
        <f aca="false">E85+G85-F85</f>
        <v>55324</v>
      </c>
      <c r="I85" s="218" t="n">
        <f aca="false">H85</f>
        <v>55324</v>
      </c>
      <c r="J85" s="128" t="n">
        <v>0</v>
      </c>
      <c r="N85" s="179"/>
    </row>
    <row r="86" customFormat="false" ht="15" hidden="false" customHeight="true" outlineLevel="0" collapsed="false">
      <c r="A86" s="212"/>
      <c r="B86" s="67"/>
      <c r="C86" s="217"/>
      <c r="D86" s="125" t="s">
        <v>114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212"/>
      <c r="B87" s="76"/>
      <c r="C87" s="219"/>
      <c r="D87" s="220" t="s">
        <v>115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212"/>
      <c r="B88" s="67"/>
      <c r="C88" s="68"/>
      <c r="D88" s="39" t="s">
        <v>42</v>
      </c>
      <c r="E88" s="73" t="n">
        <v>55324</v>
      </c>
      <c r="F88" s="105"/>
      <c r="G88" s="72"/>
      <c r="H88" s="73" t="n">
        <f aca="false">E88+G88-F88</f>
        <v>55324</v>
      </c>
      <c r="I88" s="73" t="n">
        <f aca="false">H88</f>
        <v>55324</v>
      </c>
      <c r="J88" s="74"/>
      <c r="N88" s="179"/>
    </row>
    <row r="89" customFormat="false" ht="15" hidden="false" customHeight="true" outlineLevel="0" collapsed="false">
      <c r="A89" s="212"/>
      <c r="B89" s="67"/>
      <c r="C89" s="68"/>
      <c r="D89" s="39" t="s">
        <v>110</v>
      </c>
      <c r="E89" s="73"/>
      <c r="F89" s="105"/>
      <c r="G89" s="72"/>
      <c r="H89" s="73"/>
      <c r="I89" s="73"/>
      <c r="J89" s="74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1" t="s">
        <v>116</v>
      </c>
      <c r="C91" s="219"/>
      <c r="D91" s="220" t="s">
        <v>117</v>
      </c>
      <c r="E91" s="222" t="n">
        <f aca="false">SUM(E92:E94)</f>
        <v>20758</v>
      </c>
      <c r="F91" s="222" t="n">
        <f aca="false">SUM(F92:F94)</f>
        <v>0</v>
      </c>
      <c r="G91" s="222" t="n">
        <f aca="false">SUM(G92:G94)</f>
        <v>0</v>
      </c>
      <c r="H91" s="222" t="n">
        <f aca="false">SUM(H92:H94)</f>
        <v>20758</v>
      </c>
      <c r="I91" s="222" t="n">
        <f aca="false">SUM(I92:I94)</f>
        <v>20758</v>
      </c>
      <c r="J91" s="223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19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24"/>
      <c r="F95" s="225"/>
      <c r="G95" s="226"/>
      <c r="H95" s="227"/>
      <c r="I95" s="224"/>
      <c r="J95" s="228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24"/>
      <c r="F96" s="225"/>
      <c r="G96" s="226"/>
      <c r="H96" s="227"/>
      <c r="I96" s="224"/>
      <c r="J96" s="228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3419</v>
      </c>
      <c r="F97" s="88" t="n">
        <f aca="false">SUM(F98,F130,F105,F138,F117)</f>
        <v>0</v>
      </c>
      <c r="G97" s="89" t="n">
        <f aca="false">SUM(G98,G130,G105,G138,G117)</f>
        <v>0</v>
      </c>
      <c r="H97" s="229" t="n">
        <f aca="false">E97+G97-F97</f>
        <v>10963419</v>
      </c>
      <c r="I97" s="88" t="n">
        <f aca="false">SUM(I98,I130,I105,I138,I117)</f>
        <v>10963419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12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1200</v>
      </c>
      <c r="I98" s="175" t="n">
        <f aca="false">SUM(I101,I100)</f>
        <v>12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1000</v>
      </c>
      <c r="F100" s="110"/>
      <c r="G100" s="82"/>
      <c r="H100" s="82" t="n">
        <f aca="false">E100+G100-F100</f>
        <v>1000</v>
      </c>
      <c r="I100" s="83" t="n">
        <f aca="false">H100</f>
        <v>1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200</v>
      </c>
      <c r="F101" s="215"/>
      <c r="G101" s="122"/>
      <c r="H101" s="123" t="n">
        <f aca="false">E101+G101-F101</f>
        <v>200</v>
      </c>
      <c r="I101" s="184" t="n">
        <f aca="false">H101</f>
        <v>2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0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0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0" t="s">
        <v>131</v>
      </c>
      <c r="E104" s="101"/>
      <c r="F104" s="102"/>
      <c r="G104" s="103"/>
      <c r="H104" s="73"/>
      <c r="I104" s="41"/>
      <c r="J104" s="42"/>
      <c r="N104" s="231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93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93352</v>
      </c>
      <c r="I105" s="175" t="n">
        <f aca="false">SUM(I106:I113)</f>
        <v>3193352</v>
      </c>
      <c r="J105" s="176" t="n">
        <f aca="false">SUM(J106:J113)</f>
        <v>0</v>
      </c>
      <c r="N105" s="231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32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32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33" t="n">
        <v>50000</v>
      </c>
      <c r="F110" s="234"/>
      <c r="G110" s="235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33" t="n">
        <v>5000</v>
      </c>
      <c r="F111" s="235"/>
      <c r="G111" s="235"/>
      <c r="H111" s="82" t="n">
        <f aca="false">E111+G111-F111</f>
        <v>5000</v>
      </c>
      <c r="I111" s="83" t="n">
        <f aca="false">H111</f>
        <v>5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5000</v>
      </c>
      <c r="F112" s="110"/>
      <c r="G112" s="82"/>
      <c r="H112" s="82" t="n">
        <f aca="false">E112+G112-F112</f>
        <v>5000</v>
      </c>
      <c r="I112" s="83" t="n">
        <f aca="false">H112</f>
        <v>5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10000</v>
      </c>
      <c r="F113" s="215"/>
      <c r="G113" s="122"/>
      <c r="H113" s="123" t="n">
        <f aca="false">E113+G113-F113</f>
        <v>10000</v>
      </c>
      <c r="I113" s="123" t="n">
        <f aca="false">H113</f>
        <v>10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0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0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36"/>
      <c r="D116" s="230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089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08956</v>
      </c>
      <c r="I117" s="175" t="n">
        <f aca="false">SUM(I118:I128)</f>
        <v>34089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37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43367</v>
      </c>
      <c r="F121" s="136"/>
      <c r="G121" s="115"/>
      <c r="H121" s="82" t="n">
        <f aca="false">E121+G121-F121</f>
        <v>43367</v>
      </c>
      <c r="I121" s="83" t="n">
        <f aca="false">H121</f>
        <v>43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18202</v>
      </c>
      <c r="F123" s="136"/>
      <c r="G123" s="115"/>
      <c r="H123" s="82" t="n">
        <f aca="false">E123+G123-F123</f>
        <v>18202</v>
      </c>
      <c r="I123" s="83" t="n">
        <f aca="false">H123</f>
        <v>1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38" t="s">
        <v>153</v>
      </c>
      <c r="E124" s="116" t="n">
        <v>20000</v>
      </c>
      <c r="F124" s="136"/>
      <c r="G124" s="115"/>
      <c r="H124" s="82" t="n">
        <f aca="false">E124+G124-F124</f>
        <v>20000</v>
      </c>
      <c r="I124" s="83" t="n">
        <f aca="false">H124</f>
        <v>200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6300</v>
      </c>
      <c r="F126" s="136"/>
      <c r="G126" s="115"/>
      <c r="H126" s="82" t="n">
        <f aca="false">E126+G126-F126</f>
        <v>6300</v>
      </c>
      <c r="I126" s="83" t="n">
        <f aca="false">H126</f>
        <v>63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4500</v>
      </c>
      <c r="F127" s="140"/>
      <c r="G127" s="130"/>
      <c r="H127" s="82" t="n">
        <f aca="false">E127+G127-F127</f>
        <v>14500</v>
      </c>
      <c r="I127" s="83" t="n">
        <f aca="false">H127</f>
        <v>145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2000</v>
      </c>
      <c r="F128" s="188"/>
      <c r="G128" s="121"/>
      <c r="H128" s="123" t="n">
        <f aca="false">E128+G128-F128</f>
        <v>2000</v>
      </c>
      <c r="I128" s="123" t="n">
        <f aca="false">H128</f>
        <v>200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0" t="s">
        <v>155</v>
      </c>
      <c r="E129" s="101"/>
      <c r="F129" s="102"/>
      <c r="G129" s="103"/>
      <c r="H129" s="209"/>
      <c r="I129" s="41"/>
      <c r="J129" s="42"/>
      <c r="N129" s="239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4700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4700</v>
      </c>
      <c r="I130" s="97" t="n">
        <f aca="false">SUM(I131:I136)</f>
        <v>924700</v>
      </c>
      <c r="J130" s="176" t="n">
        <f aca="false">SUM(J131,J136,J132,J133)</f>
        <v>0</v>
      </c>
      <c r="N130" s="239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5000</v>
      </c>
      <c r="F131" s="110"/>
      <c r="G131" s="82"/>
      <c r="H131" s="82" t="n">
        <f aca="false">E131+G131-F131</f>
        <v>25000</v>
      </c>
      <c r="I131" s="83" t="n">
        <f aca="false">H131</f>
        <v>25000</v>
      </c>
      <c r="J131" s="84"/>
      <c r="N131" s="239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39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39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39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0</v>
      </c>
      <c r="F135" s="136"/>
      <c r="G135" s="115"/>
      <c r="H135" s="82" t="n">
        <f aca="false">E135+G135-F135</f>
        <v>4200</v>
      </c>
      <c r="I135" s="116" t="n">
        <f aca="false">H135</f>
        <v>4200</v>
      </c>
      <c r="J135" s="117"/>
      <c r="N135" s="239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000</v>
      </c>
      <c r="F136" s="215"/>
      <c r="G136" s="122"/>
      <c r="H136" s="184" t="n">
        <f aca="false">E136+G136-F136</f>
        <v>1000</v>
      </c>
      <c r="I136" s="184" t="n">
        <f aca="false">H136</f>
        <v>1000</v>
      </c>
      <c r="J136" s="185"/>
      <c r="M136" s="194"/>
      <c r="N136" s="239"/>
    </row>
    <row r="137" customFormat="false" ht="15" hidden="false" customHeight="true" outlineLevel="0" collapsed="false">
      <c r="A137" s="36"/>
      <c r="B137" s="67"/>
      <c r="C137" s="68"/>
      <c r="D137" s="230" t="s">
        <v>163</v>
      </c>
      <c r="E137" s="73"/>
      <c r="F137" s="105"/>
      <c r="G137" s="72"/>
      <c r="H137" s="209"/>
      <c r="I137" s="41"/>
      <c r="J137" s="42"/>
      <c r="N137" s="239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39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39"/>
    </row>
    <row r="140" customFormat="false" ht="15" hidden="false" customHeight="true" outlineLevel="0" collapsed="false">
      <c r="A140" s="240"/>
      <c r="B140" s="76"/>
      <c r="C140" s="241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39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39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39"/>
    </row>
    <row r="143" customFormat="false" ht="15" hidden="false" customHeight="true" outlineLevel="0" collapsed="false">
      <c r="A143" s="36"/>
      <c r="B143" s="242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0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42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43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0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729.11</v>
      </c>
      <c r="F154" s="89" t="n">
        <f aca="false">SUM(F155,F163)</f>
        <v>0</v>
      </c>
      <c r="G154" s="89" t="n">
        <f aca="false">SUM(G155,G163)</f>
        <v>0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774.56</v>
      </c>
      <c r="F155" s="59" t="n">
        <f aca="false">SUM(F158:F161,)</f>
        <v>0</v>
      </c>
      <c r="G155" s="59" t="n">
        <f aca="false">SUM(G158:G161,)</f>
        <v>0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35" t="n">
        <v>100</v>
      </c>
      <c r="F159" s="235"/>
      <c r="G159" s="235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44"/>
      <c r="D160" s="39" t="s">
        <v>42</v>
      </c>
      <c r="E160" s="71" t="n">
        <v>4374.56</v>
      </c>
      <c r="F160" s="71"/>
      <c r="G160" s="71"/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45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46" t="s">
        <v>193</v>
      </c>
      <c r="C163" s="246"/>
      <c r="D163" s="247" t="s">
        <v>194</v>
      </c>
      <c r="E163" s="248" t="n">
        <f aca="false">SUM(E164:E170)</f>
        <v>399954.55</v>
      </c>
      <c r="F163" s="248" t="n">
        <f aca="false">SUM(F164:F170)</f>
        <v>0</v>
      </c>
      <c r="G163" s="248" t="n">
        <f aca="false">SUM(G164:G170)</f>
        <v>0</v>
      </c>
      <c r="H163" s="248" t="n">
        <f aca="false">SUM(H164:H170)</f>
        <v>399954.55</v>
      </c>
      <c r="I163" s="248" t="n">
        <f aca="false">SUM(I164:I170)</f>
        <v>399954.55</v>
      </c>
      <c r="J163" s="249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0" t="n">
        <v>95430</v>
      </c>
      <c r="F165" s="250"/>
      <c r="G165" s="250"/>
      <c r="H165" s="72" t="n">
        <f aca="false">E165+G165-F165</f>
        <v>95430</v>
      </c>
      <c r="I165" s="250" t="n">
        <f aca="false">H165</f>
        <v>95430</v>
      </c>
      <c r="J165" s="251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52"/>
      <c r="F166" s="252"/>
      <c r="G166" s="252"/>
      <c r="H166" s="252"/>
      <c r="I166" s="252"/>
      <c r="J166" s="253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54" t="s">
        <v>197</v>
      </c>
      <c r="E167" s="250" t="n">
        <v>257145.86</v>
      </c>
      <c r="F167" s="250"/>
      <c r="G167" s="250"/>
      <c r="H167" s="72" t="n">
        <f aca="false">E167+G167-F167</f>
        <v>257145.86</v>
      </c>
      <c r="I167" s="250" t="n">
        <f aca="false">H167</f>
        <v>257145.86</v>
      </c>
      <c r="J167" s="251"/>
      <c r="N167" s="135"/>
    </row>
    <row r="168" customFormat="false" ht="15" hidden="false" customHeight="true" outlineLevel="0" collapsed="false">
      <c r="A168" s="36"/>
      <c r="B168" s="216"/>
      <c r="C168" s="255"/>
      <c r="D168" s="256" t="s">
        <v>198</v>
      </c>
      <c r="E168" s="257"/>
      <c r="F168" s="257"/>
      <c r="G168" s="257"/>
      <c r="H168" s="257"/>
      <c r="I168" s="257"/>
      <c r="J168" s="258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54" t="s">
        <v>197</v>
      </c>
      <c r="E169" s="250" t="n">
        <v>45378.69</v>
      </c>
      <c r="F169" s="250"/>
      <c r="G169" s="250"/>
      <c r="H169" s="72" t="n">
        <f aca="false">E169+G169-F169</f>
        <v>45378.69</v>
      </c>
      <c r="I169" s="250" t="n">
        <f aca="false">H169:H170</f>
        <v>45378.69</v>
      </c>
      <c r="J169" s="251"/>
      <c r="N169" s="135"/>
    </row>
    <row r="170" customFormat="false" ht="15" hidden="false" customHeight="true" outlineLevel="0" collapsed="false">
      <c r="A170" s="75"/>
      <c r="B170" s="221"/>
      <c r="C170" s="255"/>
      <c r="D170" s="256" t="s">
        <v>198</v>
      </c>
      <c r="E170" s="257"/>
      <c r="F170" s="257"/>
      <c r="G170" s="257"/>
      <c r="H170" s="257"/>
      <c r="I170" s="257"/>
      <c r="J170" s="258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4582041</v>
      </c>
      <c r="F171" s="89" t="n">
        <f aca="false">SUM(F199,F207,F217,F221,F232,F179,F172,F214,F223,F174,F210)</f>
        <v>0</v>
      </c>
      <c r="G171" s="89" t="n">
        <f aca="false">SUM(G199,G207,G217,G221,G232,G179,G172,G214,G223,G174,G210)</f>
        <v>643020</v>
      </c>
      <c r="H171" s="89" t="n">
        <f aca="false">SUM(H199,H207,H217,H221,H232,H179,H172,H214,H223,H174,H210)</f>
        <v>5225061</v>
      </c>
      <c r="I171" s="89" t="n">
        <f aca="false">SUM(I199,I207,I217,I221,I232,I179,I172,I214,I223,I174,I210)</f>
        <v>5225061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59" t="s">
        <v>202</v>
      </c>
      <c r="C172" s="259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0"/>
      <c r="C173" s="261" t="s">
        <v>39</v>
      </c>
      <c r="D173" s="262" t="s">
        <v>59</v>
      </c>
      <c r="E173" s="263" t="n">
        <v>11000</v>
      </c>
      <c r="F173" s="263"/>
      <c r="G173" s="263"/>
      <c r="H173" s="123" t="n">
        <f aca="false">E173+G173-F173</f>
        <v>11000</v>
      </c>
      <c r="I173" s="170" t="n">
        <f aca="false">H173</f>
        <v>11000</v>
      </c>
      <c r="J173" s="264"/>
      <c r="N173" s="135"/>
    </row>
    <row r="174" customFormat="false" ht="15" hidden="false" customHeight="true" outlineLevel="0" collapsed="false">
      <c r="A174" s="148"/>
      <c r="B174" s="265" t="s">
        <v>204</v>
      </c>
      <c r="C174" s="266"/>
      <c r="D174" s="267" t="s">
        <v>205</v>
      </c>
      <c r="E174" s="268" t="n">
        <f aca="false">SUM(E175)</f>
        <v>27039</v>
      </c>
      <c r="F174" s="268" t="n">
        <f aca="false">SUM(F175)</f>
        <v>0</v>
      </c>
      <c r="G174" s="268" t="n">
        <f aca="false">SUM(G175)</f>
        <v>0</v>
      </c>
      <c r="H174" s="268" t="n">
        <f aca="false">SUM(H175)</f>
        <v>27039</v>
      </c>
      <c r="I174" s="268" t="n">
        <f aca="false">SUM(I175)</f>
        <v>27039</v>
      </c>
      <c r="J174" s="269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0"/>
      <c r="C175" s="68" t="s">
        <v>180</v>
      </c>
      <c r="D175" s="39" t="s">
        <v>42</v>
      </c>
      <c r="E175" s="271" t="n">
        <v>27039</v>
      </c>
      <c r="F175" s="271"/>
      <c r="G175" s="271"/>
      <c r="H175" s="73" t="n">
        <f aca="false">E175+G175-F175</f>
        <v>27039</v>
      </c>
      <c r="I175" s="73" t="n">
        <f aca="false">H175</f>
        <v>27039</v>
      </c>
      <c r="J175" s="272"/>
      <c r="N175" s="135"/>
    </row>
    <row r="176" customFormat="false" ht="15" hidden="false" customHeight="true" outlineLevel="0" collapsed="false">
      <c r="A176" s="148"/>
      <c r="B176" s="273"/>
      <c r="C176" s="182"/>
      <c r="D176" s="214" t="s">
        <v>195</v>
      </c>
      <c r="E176" s="274"/>
      <c r="F176" s="274"/>
      <c r="G176" s="274"/>
      <c r="H176" s="274"/>
      <c r="I176" s="274"/>
      <c r="J176" s="275"/>
      <c r="N176" s="135"/>
    </row>
    <row r="177" customFormat="false" ht="15" hidden="false" customHeight="true" outlineLevel="0" collapsed="false">
      <c r="A177" s="148"/>
      <c r="B177" s="276" t="s">
        <v>206</v>
      </c>
      <c r="C177" s="159"/>
      <c r="D177" s="277" t="s">
        <v>207</v>
      </c>
      <c r="E177" s="278"/>
      <c r="F177" s="279"/>
      <c r="G177" s="280"/>
      <c r="H177" s="72"/>
      <c r="I177" s="281"/>
      <c r="J177" s="282"/>
      <c r="N177" s="106"/>
    </row>
    <row r="178" customFormat="false" ht="15" hidden="false" customHeight="true" outlineLevel="0" collapsed="false">
      <c r="A178" s="148"/>
      <c r="B178" s="276"/>
      <c r="C178" s="159"/>
      <c r="D178" s="277" t="s">
        <v>208</v>
      </c>
      <c r="E178" s="278"/>
      <c r="F178" s="279"/>
      <c r="G178" s="280"/>
      <c r="H178" s="73"/>
      <c r="I178" s="281"/>
      <c r="J178" s="282"/>
      <c r="N178" s="106"/>
    </row>
    <row r="179" customFormat="false" ht="15" hidden="false" customHeight="true" outlineLevel="0" collapsed="false">
      <c r="A179" s="148"/>
      <c r="B179" s="283"/>
      <c r="C179" s="283"/>
      <c r="D179" s="284" t="s">
        <v>209</v>
      </c>
      <c r="E179" s="285" t="n">
        <f aca="false">SUM(E181:E196)</f>
        <v>2979688</v>
      </c>
      <c r="F179" s="285" t="n">
        <f aca="false">SUM(F181:F196)</f>
        <v>0</v>
      </c>
      <c r="G179" s="285" t="n">
        <f aca="false">SUM(G181:G196)</f>
        <v>272831</v>
      </c>
      <c r="H179" s="97" t="n">
        <f aca="false">E179+G179-F179</f>
        <v>3252519</v>
      </c>
      <c r="I179" s="286" t="n">
        <f aca="false">SUM(I181:I196)</f>
        <v>3252519</v>
      </c>
      <c r="J179" s="287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44"/>
      <c r="D180" s="39" t="s">
        <v>42</v>
      </c>
      <c r="E180" s="278"/>
      <c r="F180" s="279"/>
      <c r="G180" s="280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45"/>
      <c r="D181" s="39" t="s">
        <v>43</v>
      </c>
      <c r="E181" s="278"/>
      <c r="F181" s="279"/>
      <c r="G181" s="280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2929688</v>
      </c>
      <c r="F182" s="163"/>
      <c r="G182" s="164" t="n">
        <v>272831</v>
      </c>
      <c r="H182" s="82" t="n">
        <f aca="false">E182+G182-F182</f>
        <v>3202519</v>
      </c>
      <c r="I182" s="83" t="n">
        <f aca="false">H182</f>
        <v>3202519</v>
      </c>
      <c r="J182" s="84"/>
      <c r="N182" s="106"/>
    </row>
    <row r="183" customFormat="false" ht="15" hidden="false" customHeight="true" outlineLevel="0" collapsed="false">
      <c r="A183" s="148"/>
      <c r="B183" s="159"/>
      <c r="C183" s="244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45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3202519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294061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88" t="s">
        <v>39</v>
      </c>
      <c r="D190" s="142" t="s">
        <v>40</v>
      </c>
      <c r="E190" s="289" t="n">
        <v>3000</v>
      </c>
      <c r="F190" s="290"/>
      <c r="G190" s="291"/>
      <c r="H190" s="82" t="n">
        <f aca="false">E190+G190-F190</f>
        <v>3000</v>
      </c>
      <c r="I190" s="292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293" t="s">
        <v>217</v>
      </c>
      <c r="E191" s="294" t="n">
        <v>26000</v>
      </c>
      <c r="F191" s="295"/>
      <c r="G191" s="296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297"/>
      <c r="C192" s="160"/>
      <c r="D192" s="298" t="s">
        <v>218</v>
      </c>
      <c r="E192" s="299"/>
      <c r="F192" s="300"/>
      <c r="G192" s="301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02"/>
      <c r="C193" s="150" t="s">
        <v>219</v>
      </c>
      <c r="D193" s="303" t="s">
        <v>220</v>
      </c>
      <c r="E193" s="294" t="n">
        <v>13000</v>
      </c>
      <c r="F193" s="295"/>
      <c r="G193" s="296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02"/>
      <c r="C194" s="150"/>
      <c r="D194" s="303" t="s">
        <v>221</v>
      </c>
      <c r="E194" s="294"/>
      <c r="F194" s="295"/>
      <c r="G194" s="296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02"/>
      <c r="C195" s="150"/>
      <c r="D195" s="303" t="s">
        <v>222</v>
      </c>
      <c r="E195" s="294"/>
      <c r="F195" s="295"/>
      <c r="G195" s="296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04"/>
      <c r="C196" s="167"/>
      <c r="D196" s="305" t="s">
        <v>223</v>
      </c>
      <c r="E196" s="306"/>
      <c r="F196" s="307"/>
      <c r="G196" s="308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09"/>
      <c r="C197" s="310"/>
      <c r="D197" s="230" t="s">
        <v>224</v>
      </c>
      <c r="E197" s="311"/>
      <c r="F197" s="312"/>
      <c r="G197" s="313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09"/>
      <c r="C198" s="310"/>
      <c r="D198" s="230" t="s">
        <v>225</v>
      </c>
      <c r="E198" s="311"/>
      <c r="F198" s="312"/>
      <c r="G198" s="313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0"/>
      <c r="D199" s="230" t="s">
        <v>227</v>
      </c>
      <c r="E199" s="40" t="n">
        <f aca="false">SUM(E203,E205)</f>
        <v>31561</v>
      </c>
      <c r="F199" s="40" t="n">
        <f aca="false">SUM(F203,F205)</f>
        <v>0</v>
      </c>
      <c r="G199" s="40" t="n">
        <f aca="false">SUM(G203,G205)</f>
        <v>0</v>
      </c>
      <c r="H199" s="41" t="n">
        <f aca="false">E199+G199-F199</f>
        <v>31561</v>
      </c>
      <c r="I199" s="41" t="n">
        <f aca="false">SUM(I203,I205)</f>
        <v>31561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14"/>
      <c r="D200" s="173" t="s">
        <v>228</v>
      </c>
      <c r="E200" s="175"/>
      <c r="F200" s="315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16"/>
      <c r="D201" s="39" t="s">
        <v>42</v>
      </c>
      <c r="E201" s="311"/>
      <c r="F201" s="312"/>
      <c r="G201" s="313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45"/>
      <c r="D202" s="39" t="s">
        <v>43</v>
      </c>
      <c r="E202" s="311"/>
      <c r="F202" s="312"/>
      <c r="G202" s="313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182</v>
      </c>
      <c r="F203" s="110"/>
      <c r="G203" s="82"/>
      <c r="H203" s="83" t="n">
        <f aca="false">E203+G203-F203</f>
        <v>15182</v>
      </c>
      <c r="I203" s="83" t="n">
        <f aca="false">H203</f>
        <v>15182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16379</v>
      </c>
      <c r="F205" s="215"/>
      <c r="G205" s="122"/>
      <c r="H205" s="184" t="n">
        <f aca="false">E205+G205-F205</f>
        <v>16379</v>
      </c>
      <c r="I205" s="184" t="n">
        <f aca="false">H205</f>
        <v>16379</v>
      </c>
      <c r="J205" s="185"/>
      <c r="N205" s="179"/>
    </row>
    <row r="206" customFormat="false" ht="15" hidden="false" customHeight="true" outlineLevel="0" collapsed="false">
      <c r="A206" s="317"/>
      <c r="B206" s="37"/>
      <c r="C206" s="56"/>
      <c r="D206" s="230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17"/>
      <c r="B207" s="108" t="s">
        <v>230</v>
      </c>
      <c r="C207" s="43"/>
      <c r="D207" s="173" t="s">
        <v>231</v>
      </c>
      <c r="E207" s="97" t="n">
        <f aca="false">SUM(E208:E209)</f>
        <v>812267</v>
      </c>
      <c r="F207" s="97" t="n">
        <f aca="false">SUM(F208:F209)</f>
        <v>0</v>
      </c>
      <c r="G207" s="97" t="n">
        <f aca="false">SUM(G208:G209)</f>
        <v>300000</v>
      </c>
      <c r="H207" s="97" t="n">
        <f aca="false">E207+G207-F207</f>
        <v>1112267</v>
      </c>
      <c r="I207" s="175" t="n">
        <f aca="false">SUM(I208:I209)</f>
        <v>1112267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17"/>
      <c r="B208" s="67"/>
      <c r="C208" s="68" t="s">
        <v>180</v>
      </c>
      <c r="D208" s="39" t="s">
        <v>181</v>
      </c>
      <c r="E208" s="73" t="n">
        <v>812267</v>
      </c>
      <c r="F208" s="105"/>
      <c r="G208" s="72" t="n">
        <v>300000</v>
      </c>
      <c r="H208" s="50" t="n">
        <f aca="false">E208+G208-F208</f>
        <v>1112267</v>
      </c>
      <c r="I208" s="73" t="n">
        <f aca="false">H208</f>
        <v>1112267</v>
      </c>
      <c r="J208" s="74"/>
      <c r="N208" s="135"/>
    </row>
    <row r="209" customFormat="false" ht="15" hidden="false" customHeight="true" outlineLevel="0" collapsed="false">
      <c r="A209" s="317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17"/>
      <c r="B210" s="76" t="s">
        <v>232</v>
      </c>
      <c r="C210" s="77"/>
      <c r="D210" s="220" t="s">
        <v>233</v>
      </c>
      <c r="E210" s="174" t="n">
        <f aca="false">SUM(E211)</f>
        <v>6505</v>
      </c>
      <c r="F210" s="174" t="n">
        <f aca="false">SUM(F211)</f>
        <v>0</v>
      </c>
      <c r="G210" s="174" t="n">
        <f aca="false">SUM(G211)</f>
        <v>530</v>
      </c>
      <c r="H210" s="174" t="n">
        <f aca="false">SUM(H211)</f>
        <v>7035</v>
      </c>
      <c r="I210" s="174" t="n">
        <f aca="false">SUM(I211)</f>
        <v>7035</v>
      </c>
      <c r="J210" s="223" t="n">
        <f aca="false">SUM(J211)</f>
        <v>0</v>
      </c>
      <c r="N210" s="106"/>
    </row>
    <row r="211" customFormat="false" ht="15" hidden="false" customHeight="true" outlineLevel="0" collapsed="false">
      <c r="A211" s="317"/>
      <c r="B211" s="243"/>
      <c r="C211" s="244"/>
      <c r="D211" s="39" t="s">
        <v>42</v>
      </c>
      <c r="E211" s="130" t="n">
        <v>6505</v>
      </c>
      <c r="F211" s="131"/>
      <c r="G211" s="130" t="n">
        <v>530</v>
      </c>
      <c r="H211" s="50" t="n">
        <f aca="false">SUM(E211+G211-F211)</f>
        <v>7035</v>
      </c>
      <c r="I211" s="131" t="n">
        <f aca="false">H211</f>
        <v>7035</v>
      </c>
      <c r="J211" s="132"/>
      <c r="N211" s="106"/>
    </row>
    <row r="212" customFormat="false" ht="15" hidden="false" customHeight="true" outlineLevel="0" collapsed="false">
      <c r="A212" s="317"/>
      <c r="B212" s="67"/>
      <c r="C212" s="245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17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17"/>
      <c r="B214" s="108" t="s">
        <v>234</v>
      </c>
      <c r="C214" s="77"/>
      <c r="D214" s="173" t="s">
        <v>235</v>
      </c>
      <c r="E214" s="97" t="n">
        <f aca="false">SUM(E215:E216)</f>
        <v>207415</v>
      </c>
      <c r="F214" s="175" t="n">
        <f aca="false">SUM(F215:F216)</f>
        <v>0</v>
      </c>
      <c r="G214" s="97" t="n">
        <f aca="false">SUM(G215:G216)</f>
        <v>69659</v>
      </c>
      <c r="H214" s="174" t="n">
        <f aca="false">E214+G214-F214</f>
        <v>277074</v>
      </c>
      <c r="I214" s="175" t="n">
        <f aca="false">SUM(I215:I216)</f>
        <v>277074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17"/>
      <c r="B215" s="67"/>
      <c r="C215" s="68" t="s">
        <v>180</v>
      </c>
      <c r="D215" s="39" t="s">
        <v>181</v>
      </c>
      <c r="E215" s="72" t="n">
        <v>207415</v>
      </c>
      <c r="F215" s="72"/>
      <c r="G215" s="72" t="n">
        <v>69659</v>
      </c>
      <c r="H215" s="131" t="n">
        <f aca="false">E215+G215-F215</f>
        <v>277074</v>
      </c>
      <c r="I215" s="73" t="n">
        <f aca="false">H215</f>
        <v>277074</v>
      </c>
      <c r="J215" s="74"/>
      <c r="N215" s="106"/>
    </row>
    <row r="216" customFormat="false" ht="15" hidden="false" customHeight="true" outlineLevel="0" collapsed="false">
      <c r="A216" s="317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17"/>
      <c r="B217" s="108" t="s">
        <v>236</v>
      </c>
      <c r="C217" s="43"/>
      <c r="D217" s="173" t="s">
        <v>237</v>
      </c>
      <c r="E217" s="97" t="n">
        <f aca="false">SUM(E218:E219,)</f>
        <v>156817</v>
      </c>
      <c r="F217" s="97" t="n">
        <f aca="false">SUM(F218:F219,)</f>
        <v>0</v>
      </c>
      <c r="G217" s="97" t="n">
        <f aca="false">SUM(G218:G219,)</f>
        <v>0</v>
      </c>
      <c r="H217" s="97" t="n">
        <f aca="false">SUM(H218:H219,)</f>
        <v>156817</v>
      </c>
      <c r="I217" s="97" t="n">
        <f aca="false">SUM(I218:I219,)</f>
        <v>156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17"/>
      <c r="B218" s="37"/>
      <c r="C218" s="318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19"/>
      <c r="N218" s="106"/>
    </row>
    <row r="219" customFormat="false" ht="15" hidden="false" customHeight="true" outlineLevel="0" collapsed="false">
      <c r="A219" s="317"/>
      <c r="B219" s="67"/>
      <c r="C219" s="68" t="s">
        <v>180</v>
      </c>
      <c r="D219" s="39" t="s">
        <v>181</v>
      </c>
      <c r="E219" s="73" t="n">
        <v>156317</v>
      </c>
      <c r="F219" s="105"/>
      <c r="G219" s="72"/>
      <c r="H219" s="73" t="n">
        <f aca="false">E219+G219-F219</f>
        <v>156317</v>
      </c>
      <c r="I219" s="73" t="n">
        <f aca="false">H219</f>
        <v>156317</v>
      </c>
      <c r="J219" s="74"/>
      <c r="N219" s="106"/>
    </row>
    <row r="220" customFormat="false" ht="15" hidden="false" customHeight="true" outlineLevel="0" collapsed="false">
      <c r="A220" s="317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17"/>
      <c r="B221" s="108" t="s">
        <v>238</v>
      </c>
      <c r="C221" s="43"/>
      <c r="D221" s="230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17"/>
      <c r="B222" s="242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17"/>
      <c r="B223" s="246" t="s">
        <v>242</v>
      </c>
      <c r="C223" s="58"/>
      <c r="D223" s="247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17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17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17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17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17"/>
      <c r="B228" s="67"/>
      <c r="C228" s="150" t="s">
        <v>219</v>
      </c>
      <c r="D228" s="303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17"/>
      <c r="B229" s="67"/>
      <c r="C229" s="150"/>
      <c r="D229" s="303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17"/>
      <c r="B230" s="67"/>
      <c r="C230" s="150"/>
      <c r="D230" s="303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17"/>
      <c r="B231" s="67"/>
      <c r="C231" s="167"/>
      <c r="D231" s="305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17"/>
      <c r="B232" s="31" t="s">
        <v>244</v>
      </c>
      <c r="C232" s="32"/>
      <c r="D232" s="33" t="s">
        <v>38</v>
      </c>
      <c r="E232" s="59" t="n">
        <f aca="false">SUM(E236,E233)</f>
        <v>313749</v>
      </c>
      <c r="F232" s="320" t="n">
        <f aca="false">SUM(F236,F233)</f>
        <v>0</v>
      </c>
      <c r="G232" s="320" t="n">
        <f aca="false">SUM(G236,G233)</f>
        <v>0</v>
      </c>
      <c r="H232" s="320" t="n">
        <f aca="false">SUM(H236,H233)</f>
        <v>313749</v>
      </c>
      <c r="I232" s="320" t="n">
        <f aca="false">SUM(I236,I233)</f>
        <v>313749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17"/>
      <c r="B233" s="37"/>
      <c r="C233" s="316"/>
      <c r="D233" s="39" t="s">
        <v>42</v>
      </c>
      <c r="E233" s="250" t="n">
        <v>76360</v>
      </c>
      <c r="F233" s="321"/>
      <c r="G233" s="250"/>
      <c r="H233" s="187" t="n">
        <f aca="false">E233+G233-F233</f>
        <v>76360</v>
      </c>
      <c r="I233" s="321" t="n">
        <f aca="false">H233</f>
        <v>76360</v>
      </c>
      <c r="J233" s="251"/>
      <c r="N233" s="106"/>
    </row>
    <row r="234" customFormat="false" ht="15" hidden="false" customHeight="true" outlineLevel="0" collapsed="false">
      <c r="A234" s="317"/>
      <c r="B234" s="37"/>
      <c r="C234" s="245"/>
      <c r="D234" s="39" t="s">
        <v>43</v>
      </c>
      <c r="E234" s="250"/>
      <c r="F234" s="321"/>
      <c r="G234" s="250"/>
      <c r="H234" s="49"/>
      <c r="I234" s="321"/>
      <c r="J234" s="251"/>
      <c r="N234" s="106"/>
    </row>
    <row r="235" customFormat="false" ht="15" hidden="false" customHeight="true" outlineLevel="0" collapsed="false">
      <c r="A235" s="317"/>
      <c r="B235" s="37"/>
      <c r="C235" s="77" t="s">
        <v>41</v>
      </c>
      <c r="D235" s="78" t="s">
        <v>44</v>
      </c>
      <c r="E235" s="322"/>
      <c r="F235" s="323"/>
      <c r="G235" s="322"/>
      <c r="H235" s="174"/>
      <c r="I235" s="323"/>
      <c r="J235" s="324"/>
      <c r="N235" s="106"/>
    </row>
    <row r="236" customFormat="false" ht="15" hidden="false" customHeight="true" outlineLevel="0" collapsed="false">
      <c r="A236" s="317"/>
      <c r="B236" s="67"/>
      <c r="C236" s="68" t="s">
        <v>180</v>
      </c>
      <c r="D236" s="39" t="s">
        <v>181</v>
      </c>
      <c r="E236" s="71" t="n">
        <v>237389</v>
      </c>
      <c r="F236" s="69"/>
      <c r="G236" s="71"/>
      <c r="H236" s="73" t="n">
        <f aca="false">E236+G236-F236</f>
        <v>237389</v>
      </c>
      <c r="I236" s="73" t="n">
        <f aca="false">H236</f>
        <v>237389</v>
      </c>
      <c r="J236" s="74"/>
      <c r="N236" s="106"/>
    </row>
    <row r="237" customFormat="false" ht="15" hidden="false" customHeight="true" outlineLevel="0" collapsed="false">
      <c r="A237" s="325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26" t="s">
        <v>246</v>
      </c>
      <c r="E238" s="327" t="n">
        <f aca="false">SUM(E239)</f>
        <v>197996.37</v>
      </c>
      <c r="F238" s="327" t="n">
        <f aca="false">SUM(F239)</f>
        <v>0</v>
      </c>
      <c r="G238" s="327" t="n">
        <f aca="false">SUM(G239)</f>
        <v>0</v>
      </c>
      <c r="H238" s="90" t="n">
        <f aca="false">E238+G238-F238</f>
        <v>197996.37</v>
      </c>
      <c r="I238" s="328" t="n">
        <f aca="false">SUM(I239)</f>
        <v>197996.37</v>
      </c>
      <c r="J238" s="329" t="n">
        <f aca="false">SUM(J239)</f>
        <v>0</v>
      </c>
      <c r="N238" s="106"/>
    </row>
    <row r="239" customFormat="false" ht="15" hidden="false" customHeight="true" outlineLevel="0" collapsed="false">
      <c r="A239" s="330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0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17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17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17"/>
      <c r="B242" s="67"/>
      <c r="C242" s="68" t="s">
        <v>199</v>
      </c>
      <c r="D242" s="39" t="s">
        <v>248</v>
      </c>
      <c r="E242" s="331" t="n">
        <v>9955.12</v>
      </c>
      <c r="F242" s="332"/>
      <c r="G242" s="333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17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34" t="s">
        <v>250</v>
      </c>
      <c r="B244" s="335"/>
      <c r="C244" s="335"/>
      <c r="D244" s="336" t="s">
        <v>251</v>
      </c>
      <c r="E244" s="337" t="n">
        <f aca="false">SUM(E245)</f>
        <v>261783</v>
      </c>
      <c r="F244" s="337" t="n">
        <f aca="false">SUM(F245)</f>
        <v>0</v>
      </c>
      <c r="G244" s="337" t="n">
        <f aca="false">SUM(G245)</f>
        <v>0</v>
      </c>
      <c r="H244" s="337" t="n">
        <f aca="false">SUM(H245)</f>
        <v>261783</v>
      </c>
      <c r="I244" s="337" t="n">
        <f aca="false">SUM(I245)</f>
        <v>261783</v>
      </c>
      <c r="J244" s="338" t="n">
        <f aca="false">SUM(J245)</f>
        <v>0</v>
      </c>
      <c r="N244" s="106"/>
    </row>
    <row r="245" customFormat="false" ht="15" hidden="false" customHeight="true" outlineLevel="0" collapsed="false">
      <c r="A245" s="317"/>
      <c r="B245" s="246" t="s">
        <v>252</v>
      </c>
      <c r="C245" s="339"/>
      <c r="D245" s="247" t="s">
        <v>253</v>
      </c>
      <c r="E245" s="340" t="n">
        <f aca="false">SUM(E246:E251)</f>
        <v>261783</v>
      </c>
      <c r="F245" s="340" t="n">
        <f aca="false">SUM(F246:F251)</f>
        <v>0</v>
      </c>
      <c r="G245" s="340" t="n">
        <f aca="false">SUM(G246:G251)</f>
        <v>0</v>
      </c>
      <c r="H245" s="340" t="n">
        <f aca="false">SUM(H246:H251)</f>
        <v>261783</v>
      </c>
      <c r="I245" s="340" t="n">
        <f aca="false">SUM(I246:I251)</f>
        <v>26178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17"/>
      <c r="B246" s="67"/>
      <c r="C246" s="68" t="s">
        <v>180</v>
      </c>
      <c r="D246" s="39" t="s">
        <v>181</v>
      </c>
      <c r="E246" s="69" t="n">
        <v>250995</v>
      </c>
      <c r="F246" s="70"/>
      <c r="G246" s="71"/>
      <c r="H246" s="131" t="n">
        <f aca="false">E246+G246-F246</f>
        <v>250995</v>
      </c>
      <c r="I246" s="73" t="n">
        <f aca="false">H246</f>
        <v>250995</v>
      </c>
      <c r="J246" s="74"/>
      <c r="N246" s="106"/>
    </row>
    <row r="247" customFormat="false" ht="15" hidden="false" customHeight="true" outlineLevel="0" collapsed="false">
      <c r="A247" s="317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17"/>
      <c r="B248" s="67"/>
      <c r="C248" s="68" t="s">
        <v>254</v>
      </c>
      <c r="D248" s="39" t="s">
        <v>255</v>
      </c>
      <c r="E248" s="69" t="n">
        <v>10788</v>
      </c>
      <c r="F248" s="70"/>
      <c r="G248" s="71"/>
      <c r="H248" s="72" t="n">
        <f aca="false">E248+G248-F248</f>
        <v>10788</v>
      </c>
      <c r="I248" s="73" t="n">
        <f aca="false">H248</f>
        <v>10788</v>
      </c>
      <c r="J248" s="74"/>
      <c r="N248" s="106"/>
    </row>
    <row r="249" customFormat="false" ht="15" hidden="false" customHeight="true" outlineLevel="0" collapsed="false">
      <c r="A249" s="317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17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17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1"/>
      <c r="D252" s="27" t="s">
        <v>260</v>
      </c>
      <c r="E252" s="337" t="n">
        <f aca="false">SUM(E261,E263,E267,E253,E257)</f>
        <v>807216.06</v>
      </c>
      <c r="F252" s="337" t="n">
        <f aca="false">SUM(F261,F263,F267,F253,F257)</f>
        <v>0</v>
      </c>
      <c r="G252" s="337" t="n">
        <f aca="false">SUM(G261,G263,G267,G253,G257)</f>
        <v>0</v>
      </c>
      <c r="H252" s="337" t="n">
        <f aca="false">SUM(H261,H263,H267,H253,H257)</f>
        <v>807216.06</v>
      </c>
      <c r="I252" s="337" t="n">
        <f aca="false">SUM(I261,I263,I267,I253,I257)</f>
        <v>797216.06</v>
      </c>
      <c r="J252" s="342" t="n">
        <f aca="false">SUM(J261,J263,J267,J253,J257)</f>
        <v>10000</v>
      </c>
      <c r="N252" s="135"/>
    </row>
    <row r="253" customFormat="false" ht="15" hidden="false" customHeight="true" outlineLevel="0" collapsed="false">
      <c r="A253" s="343"/>
      <c r="B253" s="265" t="s">
        <v>261</v>
      </c>
      <c r="C253" s="344"/>
      <c r="D253" s="345" t="s">
        <v>262</v>
      </c>
      <c r="E253" s="346" t="n">
        <f aca="false">SUM(E254)</f>
        <v>100</v>
      </c>
      <c r="F253" s="346" t="n">
        <f aca="false">SUM(F254)</f>
        <v>0</v>
      </c>
      <c r="G253" s="346" t="n">
        <f aca="false">SUM(G254)</f>
        <v>0</v>
      </c>
      <c r="H253" s="346" t="n">
        <f aca="false">SUM(H254)</f>
        <v>100</v>
      </c>
      <c r="I253" s="346" t="n">
        <f aca="false">SUM(I254)</f>
        <v>100</v>
      </c>
      <c r="J253" s="347" t="n">
        <f aca="false">SUM(J254)</f>
        <v>0</v>
      </c>
      <c r="N253" s="135"/>
    </row>
    <row r="254" customFormat="false" ht="15" hidden="false" customHeight="true" outlineLevel="0" collapsed="false">
      <c r="A254" s="343"/>
      <c r="B254" s="348"/>
      <c r="C254" s="68" t="s">
        <v>52</v>
      </c>
      <c r="D254" s="39" t="s">
        <v>69</v>
      </c>
      <c r="E254" s="349" t="n">
        <v>100</v>
      </c>
      <c r="F254" s="349"/>
      <c r="G254" s="350"/>
      <c r="H254" s="350" t="n">
        <f aca="false">E254+G254-F254</f>
        <v>100</v>
      </c>
      <c r="I254" s="349" t="n">
        <f aca="false">H254</f>
        <v>100</v>
      </c>
      <c r="J254" s="351"/>
      <c r="N254" s="135"/>
    </row>
    <row r="255" customFormat="false" ht="15" hidden="false" customHeight="true" outlineLevel="0" collapsed="false">
      <c r="A255" s="343"/>
      <c r="B255" s="352"/>
      <c r="C255" s="68"/>
      <c r="D255" s="39" t="s">
        <v>70</v>
      </c>
      <c r="E255" s="353"/>
      <c r="F255" s="353"/>
      <c r="G255" s="354"/>
      <c r="H255" s="354"/>
      <c r="I255" s="353"/>
      <c r="J255" s="355"/>
      <c r="N255" s="135"/>
    </row>
    <row r="256" customFormat="false" ht="15" hidden="false" customHeight="true" outlineLevel="0" collapsed="false">
      <c r="A256" s="343"/>
      <c r="B256" s="356"/>
      <c r="C256" s="182"/>
      <c r="D256" s="214" t="s">
        <v>71</v>
      </c>
      <c r="E256" s="357"/>
      <c r="F256" s="357"/>
      <c r="G256" s="358"/>
      <c r="H256" s="358"/>
      <c r="I256" s="357"/>
      <c r="J256" s="359"/>
      <c r="N256" s="135"/>
    </row>
    <row r="257" customFormat="false" ht="15" hidden="false" customHeight="true" outlineLevel="0" collapsed="false">
      <c r="A257" s="343"/>
      <c r="B257" s="265" t="s">
        <v>263</v>
      </c>
      <c r="C257" s="58"/>
      <c r="D257" s="360" t="s">
        <v>264</v>
      </c>
      <c r="E257" s="346" t="n">
        <f aca="false">SUM(E258)</f>
        <v>50</v>
      </c>
      <c r="F257" s="346" t="n">
        <f aca="false">SUM(F258)</f>
        <v>0</v>
      </c>
      <c r="G257" s="346" t="n">
        <f aca="false">SUM(G258)</f>
        <v>0</v>
      </c>
      <c r="H257" s="346" t="n">
        <f aca="false">SUM(H258)</f>
        <v>50</v>
      </c>
      <c r="I257" s="346" t="n">
        <f aca="false">SUM(I258)</f>
        <v>50</v>
      </c>
      <c r="J257" s="347" t="n">
        <f aca="false">SUM(J258)</f>
        <v>0</v>
      </c>
      <c r="N257" s="135"/>
    </row>
    <row r="258" customFormat="false" ht="15" hidden="false" customHeight="true" outlineLevel="0" collapsed="false">
      <c r="A258" s="343"/>
      <c r="B258" s="352"/>
      <c r="C258" s="68" t="s">
        <v>52</v>
      </c>
      <c r="D258" s="39" t="s">
        <v>69</v>
      </c>
      <c r="E258" s="361" t="n">
        <v>50</v>
      </c>
      <c r="F258" s="361"/>
      <c r="G258" s="362"/>
      <c r="H258" s="362" t="n">
        <f aca="false">E258+G258-F258</f>
        <v>50</v>
      </c>
      <c r="I258" s="361" t="n">
        <f aca="false">H258</f>
        <v>50</v>
      </c>
      <c r="J258" s="363"/>
      <c r="N258" s="135"/>
    </row>
    <row r="259" customFormat="false" ht="15" hidden="false" customHeight="true" outlineLevel="0" collapsed="false">
      <c r="A259" s="343"/>
      <c r="B259" s="352"/>
      <c r="C259" s="68"/>
      <c r="D259" s="39" t="s">
        <v>70</v>
      </c>
      <c r="E259" s="361"/>
      <c r="F259" s="361"/>
      <c r="G259" s="362"/>
      <c r="H259" s="362"/>
      <c r="I259" s="361"/>
      <c r="J259" s="363"/>
      <c r="N259" s="135"/>
    </row>
    <row r="260" customFormat="false" ht="15" hidden="false" customHeight="true" outlineLevel="0" collapsed="false">
      <c r="A260" s="343"/>
      <c r="B260" s="356"/>
      <c r="C260" s="182"/>
      <c r="D260" s="214" t="s">
        <v>71</v>
      </c>
      <c r="E260" s="364"/>
      <c r="F260" s="364"/>
      <c r="G260" s="365"/>
      <c r="H260" s="365"/>
      <c r="I260" s="364"/>
      <c r="J260" s="366"/>
      <c r="N260" s="135"/>
    </row>
    <row r="261" customFormat="false" ht="15" hidden="false" customHeight="true" outlineLevel="0" collapsed="false">
      <c r="A261" s="36"/>
      <c r="B261" s="108" t="s">
        <v>265</v>
      </c>
      <c r="C261" s="314"/>
      <c r="D261" s="173" t="s">
        <v>266</v>
      </c>
      <c r="E261" s="323" t="n">
        <f aca="false">SUM(E262)</f>
        <v>400</v>
      </c>
      <c r="F261" s="323" t="n">
        <f aca="false">SUM(F262)</f>
        <v>0</v>
      </c>
      <c r="G261" s="322" t="n">
        <f aca="false">SUM(G262)</f>
        <v>0</v>
      </c>
      <c r="H261" s="97" t="n">
        <f aca="false">E261+G261-F261</f>
        <v>400</v>
      </c>
      <c r="I261" s="323" t="n">
        <f aca="false">SUM(I262)</f>
        <v>400</v>
      </c>
      <c r="J261" s="324" t="n">
        <f aca="false">SUM(J262)</f>
        <v>0</v>
      </c>
      <c r="N261" s="106"/>
    </row>
    <row r="262" customFormat="false" ht="15" hidden="false" customHeight="true" outlineLevel="0" collapsed="false">
      <c r="A262" s="36"/>
      <c r="B262" s="367"/>
      <c r="C262" s="119" t="s">
        <v>58</v>
      </c>
      <c r="D262" s="120" t="s">
        <v>267</v>
      </c>
      <c r="E262" s="368" t="n">
        <v>400</v>
      </c>
      <c r="F262" s="369"/>
      <c r="G262" s="370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1"/>
      <c r="D263" s="205" t="s">
        <v>269</v>
      </c>
      <c r="E263" s="372" t="n">
        <f aca="false">SUM(E265:E265)</f>
        <v>731666.06</v>
      </c>
      <c r="F263" s="372" t="n">
        <f aca="false">SUM(F265:F265)</f>
        <v>0</v>
      </c>
      <c r="G263" s="372" t="n">
        <f aca="false">SUM(G265:G265)</f>
        <v>0</v>
      </c>
      <c r="H263" s="372" t="n">
        <f aca="false">SUM(H265:H265)</f>
        <v>731666.06</v>
      </c>
      <c r="I263" s="372" t="n">
        <f aca="false">SUM(I265:I265)</f>
        <v>731666.06</v>
      </c>
      <c r="J263" s="373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22"/>
      <c r="F264" s="322"/>
      <c r="G264" s="322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184"/>
      <c r="I266" s="83"/>
      <c r="J266" s="84"/>
      <c r="N266" s="135"/>
    </row>
    <row r="267" customFormat="false" ht="15" hidden="false" customHeight="true" outlineLevel="0" collapsed="false">
      <c r="A267" s="36"/>
      <c r="B267" s="31" t="s">
        <v>272</v>
      </c>
      <c r="C267" s="58"/>
      <c r="D267" s="33" t="s">
        <v>38</v>
      </c>
      <c r="E267" s="59" t="n">
        <f aca="false">SUM(E268:E272)</f>
        <v>75000</v>
      </c>
      <c r="F267" s="59" t="n">
        <f aca="false">SUM(F268:F272)</f>
        <v>0</v>
      </c>
      <c r="G267" s="59" t="n">
        <f aca="false">SUM(G268:G272)</f>
        <v>0</v>
      </c>
      <c r="H267" s="59" t="n">
        <f aca="false">SUM(H268:H272)</f>
        <v>75000</v>
      </c>
      <c r="I267" s="59" t="n">
        <f aca="false">SUM(I268:I272)</f>
        <v>65000</v>
      </c>
      <c r="J267" s="60" t="n">
        <f aca="false">SUM(J268:J272)</f>
        <v>10000</v>
      </c>
      <c r="N267" s="135"/>
    </row>
    <row r="268" customFormat="false" ht="15" hidden="false" customHeight="true" outlineLevel="0" collapsed="false">
      <c r="A268" s="36"/>
      <c r="B268" s="374"/>
      <c r="C268" s="68" t="s">
        <v>273</v>
      </c>
      <c r="D268" s="39" t="s">
        <v>101</v>
      </c>
      <c r="E268" s="69" t="n">
        <v>65000</v>
      </c>
      <c r="F268" s="70"/>
      <c r="G268" s="71"/>
      <c r="H268" s="72" t="n">
        <f aca="false">E268+G268-F268</f>
        <v>65000</v>
      </c>
      <c r="I268" s="73" t="n">
        <f aca="false">H268</f>
        <v>65000</v>
      </c>
      <c r="J268" s="74"/>
      <c r="N268" s="375"/>
    </row>
    <row r="269" customFormat="false" ht="15" hidden="false" customHeight="true" outlineLevel="0" collapsed="false">
      <c r="A269" s="36"/>
      <c r="B269" s="374"/>
      <c r="C269" s="68"/>
      <c r="D269" s="39" t="s">
        <v>102</v>
      </c>
      <c r="E269" s="69"/>
      <c r="F269" s="70"/>
      <c r="G269" s="71"/>
      <c r="H269" s="73"/>
      <c r="I269" s="73"/>
      <c r="J269" s="74"/>
      <c r="N269" s="135"/>
    </row>
    <row r="270" customFormat="false" ht="15" hidden="false" customHeight="true" outlineLevel="0" collapsed="false">
      <c r="A270" s="36"/>
      <c r="B270" s="374"/>
      <c r="C270" s="77"/>
      <c r="D270" s="109" t="s">
        <v>103</v>
      </c>
      <c r="E270" s="81"/>
      <c r="F270" s="81"/>
      <c r="G270" s="81"/>
      <c r="H270" s="82"/>
      <c r="I270" s="83"/>
      <c r="J270" s="84"/>
      <c r="N270" s="135"/>
    </row>
    <row r="271" customFormat="false" ht="15" hidden="false" customHeight="true" outlineLevel="0" collapsed="false">
      <c r="A271" s="36"/>
      <c r="B271" s="374"/>
      <c r="C271" s="139" t="s">
        <v>183</v>
      </c>
      <c r="D271" s="129" t="s">
        <v>184</v>
      </c>
      <c r="E271" s="71" t="n">
        <v>10000</v>
      </c>
      <c r="F271" s="71"/>
      <c r="G271" s="71"/>
      <c r="H271" s="72" t="n">
        <f aca="false">E271+G271-F271</f>
        <v>10000</v>
      </c>
      <c r="I271" s="72"/>
      <c r="J271" s="74" t="n">
        <f aca="false">H271</f>
        <v>10000</v>
      </c>
      <c r="N271" s="135"/>
    </row>
    <row r="272" customFormat="false" ht="15" hidden="false" customHeight="true" outlineLevel="0" collapsed="false">
      <c r="A272" s="75"/>
      <c r="B272" s="376"/>
      <c r="C272" s="77"/>
      <c r="D272" s="109" t="s">
        <v>185</v>
      </c>
      <c r="E272" s="81"/>
      <c r="F272" s="81"/>
      <c r="G272" s="81"/>
      <c r="H272" s="82"/>
      <c r="I272" s="82"/>
      <c r="J272" s="84"/>
      <c r="N272" s="135"/>
    </row>
    <row r="273" customFormat="false" ht="15" hidden="false" customHeight="true" outlineLevel="0" collapsed="false">
      <c r="A273" s="85" t="s">
        <v>274</v>
      </c>
      <c r="B273" s="86"/>
      <c r="C273" s="86"/>
      <c r="D273" s="377" t="s">
        <v>275</v>
      </c>
      <c r="E273" s="327" t="n">
        <f aca="false">SUM(E274,)</f>
        <v>1200</v>
      </c>
      <c r="F273" s="327" t="n">
        <f aca="false">SUM(F274,)</f>
        <v>0</v>
      </c>
      <c r="G273" s="327" t="n">
        <f aca="false">SUM(G274,)</f>
        <v>0</v>
      </c>
      <c r="H273" s="327" t="n">
        <f aca="false">SUM(H274,)</f>
        <v>1200</v>
      </c>
      <c r="I273" s="327" t="n">
        <f aca="false">SUM(I274,)</f>
        <v>1200</v>
      </c>
      <c r="J273" s="329" t="n">
        <f aca="false">SUM(J274,)</f>
        <v>0</v>
      </c>
      <c r="N273" s="135"/>
    </row>
    <row r="274" customFormat="false" ht="15" hidden="false" customHeight="true" outlineLevel="0" collapsed="false">
      <c r="A274" s="378"/>
      <c r="B274" s="259" t="s">
        <v>276</v>
      </c>
      <c r="C274" s="146"/>
      <c r="D274" s="379" t="s">
        <v>277</v>
      </c>
      <c r="E274" s="59" t="n">
        <f aca="false">SUM(E275,)</f>
        <v>1200</v>
      </c>
      <c r="F274" s="59" t="n">
        <f aca="false">SUM(F275,)</f>
        <v>0</v>
      </c>
      <c r="G274" s="59" t="n">
        <f aca="false">SUM(G275,)</f>
        <v>0</v>
      </c>
      <c r="H274" s="59" t="n">
        <f aca="false">SUM(H275,)</f>
        <v>1200</v>
      </c>
      <c r="I274" s="59" t="n">
        <f aca="false">SUM(I275,)</f>
        <v>1200</v>
      </c>
      <c r="J274" s="60" t="n">
        <f aca="false">SUM(J275,)</f>
        <v>0</v>
      </c>
      <c r="N274" s="135"/>
    </row>
    <row r="275" customFormat="false" ht="15" hidden="false" customHeight="true" outlineLevel="0" collapsed="false">
      <c r="A275" s="137"/>
      <c r="B275" s="159"/>
      <c r="C275" s="288" t="s">
        <v>39</v>
      </c>
      <c r="D275" s="380" t="s">
        <v>40</v>
      </c>
      <c r="E275" s="235" t="n">
        <v>1200</v>
      </c>
      <c r="F275" s="235"/>
      <c r="G275" s="235"/>
      <c r="H275" s="82" t="n">
        <f aca="false">E275+G275-F275</f>
        <v>1200</v>
      </c>
      <c r="I275" s="233" t="n">
        <f aca="false">H275</f>
        <v>1200</v>
      </c>
      <c r="J275" s="381"/>
      <c r="N275" s="135"/>
    </row>
    <row r="276" s="157" customFormat="true" ht="15" hidden="false" customHeight="true" outlineLevel="0" collapsed="false">
      <c r="A276" s="382" t="s">
        <v>278</v>
      </c>
      <c r="B276" s="383"/>
      <c r="C276" s="384"/>
      <c r="D276" s="383" t="s">
        <v>279</v>
      </c>
      <c r="E276" s="385" t="n">
        <f aca="false">SUM(E277,)</f>
        <v>500</v>
      </c>
      <c r="F276" s="385" t="n">
        <f aca="false">SUM(F277,)</f>
        <v>0</v>
      </c>
      <c r="G276" s="385" t="n">
        <f aca="false">SUM(G277,)</f>
        <v>0</v>
      </c>
      <c r="H276" s="385" t="n">
        <f aca="false">SUM(H277,)</f>
        <v>500</v>
      </c>
      <c r="I276" s="385" t="n">
        <f aca="false">SUM(I277,)</f>
        <v>500</v>
      </c>
      <c r="J276" s="386" t="n">
        <f aca="false">SUM(J277,)</f>
        <v>0</v>
      </c>
      <c r="K276" s="387"/>
      <c r="L276" s="388"/>
      <c r="M276" s="387"/>
      <c r="N276" s="388"/>
      <c r="O276" s="387"/>
      <c r="P276" s="388"/>
      <c r="Q276" s="387"/>
      <c r="R276" s="388"/>
      <c r="S276" s="387"/>
      <c r="T276" s="388"/>
      <c r="U276" s="387"/>
      <c r="V276" s="388"/>
      <c r="W276" s="387"/>
      <c r="X276" s="388"/>
      <c r="Y276" s="387"/>
      <c r="Z276" s="388"/>
      <c r="AA276" s="387"/>
      <c r="AB276" s="388"/>
      <c r="AC276" s="387"/>
      <c r="AD276" s="388"/>
      <c r="AE276" s="387"/>
      <c r="AF276" s="388"/>
      <c r="AG276" s="387"/>
      <c r="AH276" s="388"/>
      <c r="AI276" s="387"/>
      <c r="AJ276" s="388"/>
      <c r="AK276" s="387"/>
      <c r="AL276" s="388"/>
      <c r="AM276" s="387"/>
      <c r="AN276" s="388"/>
      <c r="AO276" s="387"/>
      <c r="AP276" s="388"/>
      <c r="AQ276" s="387"/>
      <c r="AR276" s="388"/>
      <c r="AS276" s="387"/>
      <c r="AT276" s="388"/>
      <c r="AU276" s="387"/>
      <c r="AV276" s="388"/>
      <c r="AW276" s="387"/>
      <c r="AX276" s="388"/>
      <c r="AY276" s="387"/>
      <c r="AZ276" s="388"/>
      <c r="BA276" s="387"/>
      <c r="BB276" s="388"/>
      <c r="BC276" s="387"/>
      <c r="BD276" s="388"/>
      <c r="BE276" s="387"/>
      <c r="BF276" s="388"/>
      <c r="BG276" s="387"/>
      <c r="BH276" s="388"/>
      <c r="BI276" s="387"/>
      <c r="BJ276" s="388"/>
      <c r="BK276" s="387"/>
      <c r="BL276" s="388"/>
      <c r="BM276" s="387"/>
      <c r="BN276" s="388"/>
      <c r="BO276" s="387"/>
      <c r="BP276" s="388"/>
      <c r="BQ276" s="387"/>
      <c r="BR276" s="388"/>
      <c r="BS276" s="387"/>
      <c r="BT276" s="388"/>
      <c r="BU276" s="387"/>
      <c r="BV276" s="388"/>
      <c r="BW276" s="387"/>
      <c r="BX276" s="388"/>
      <c r="BY276" s="387"/>
      <c r="BZ276" s="388"/>
      <c r="CA276" s="387"/>
      <c r="CB276" s="388"/>
      <c r="CC276" s="387"/>
      <c r="CD276" s="388"/>
      <c r="CE276" s="387"/>
      <c r="CF276" s="388"/>
      <c r="CG276" s="387"/>
      <c r="CH276" s="388"/>
      <c r="CI276" s="387"/>
      <c r="CJ276" s="388"/>
      <c r="CK276" s="387"/>
      <c r="CL276" s="388"/>
      <c r="CM276" s="387"/>
      <c r="CN276" s="388"/>
      <c r="CO276" s="387"/>
      <c r="CP276" s="388"/>
      <c r="CQ276" s="387"/>
      <c r="CR276" s="388"/>
      <c r="CS276" s="387"/>
      <c r="CT276" s="388"/>
      <c r="CU276" s="387"/>
      <c r="CV276" s="388"/>
      <c r="CW276" s="387"/>
      <c r="CX276" s="388"/>
      <c r="CY276" s="387"/>
      <c r="CZ276" s="388"/>
      <c r="DA276" s="387"/>
      <c r="DB276" s="388"/>
      <c r="DC276" s="387"/>
      <c r="DD276" s="388"/>
      <c r="DE276" s="387"/>
      <c r="DF276" s="388"/>
      <c r="DG276" s="387"/>
      <c r="DH276" s="388"/>
      <c r="DI276" s="387"/>
      <c r="DJ276" s="388"/>
      <c r="DK276" s="387"/>
      <c r="DL276" s="388"/>
      <c r="DM276" s="387"/>
      <c r="DN276" s="388"/>
      <c r="DO276" s="387"/>
      <c r="DP276" s="388"/>
      <c r="DQ276" s="387"/>
      <c r="DR276" s="388"/>
      <c r="DS276" s="387"/>
      <c r="DT276" s="388"/>
      <c r="DU276" s="387"/>
      <c r="DV276" s="388"/>
      <c r="DW276" s="387"/>
      <c r="DX276" s="388"/>
      <c r="DY276" s="387"/>
      <c r="DZ276" s="388"/>
      <c r="EA276" s="387"/>
      <c r="EB276" s="388"/>
      <c r="EC276" s="387"/>
      <c r="ED276" s="388"/>
      <c r="EE276" s="387"/>
      <c r="EF276" s="388"/>
      <c r="EG276" s="387"/>
      <c r="EH276" s="388"/>
      <c r="EI276" s="387"/>
      <c r="EJ276" s="388"/>
      <c r="EK276" s="387"/>
      <c r="EL276" s="388"/>
      <c r="EM276" s="387"/>
      <c r="EN276" s="388"/>
      <c r="EO276" s="387"/>
      <c r="EP276" s="388"/>
      <c r="EQ276" s="387"/>
      <c r="ER276" s="388"/>
      <c r="ES276" s="387"/>
      <c r="ET276" s="388"/>
      <c r="EU276" s="387"/>
      <c r="EV276" s="388"/>
      <c r="EW276" s="387"/>
      <c r="EX276" s="388"/>
      <c r="EY276" s="387"/>
      <c r="EZ276" s="388"/>
      <c r="FA276" s="387"/>
      <c r="FB276" s="388"/>
      <c r="FC276" s="387"/>
      <c r="FD276" s="388"/>
      <c r="FE276" s="387"/>
      <c r="FF276" s="388"/>
      <c r="FG276" s="387"/>
      <c r="FH276" s="388"/>
      <c r="FI276" s="387"/>
      <c r="FJ276" s="388"/>
      <c r="FK276" s="387"/>
      <c r="FL276" s="388"/>
      <c r="FM276" s="387"/>
      <c r="FN276" s="388"/>
      <c r="FO276" s="387"/>
      <c r="FP276" s="388"/>
      <c r="FQ276" s="387"/>
      <c r="FR276" s="388"/>
      <c r="FS276" s="387"/>
      <c r="FT276" s="388"/>
      <c r="FU276" s="387"/>
      <c r="FV276" s="388"/>
      <c r="FW276" s="387"/>
      <c r="FX276" s="388"/>
      <c r="FY276" s="387"/>
      <c r="FZ276" s="388"/>
      <c r="GA276" s="387"/>
      <c r="GB276" s="388"/>
      <c r="GC276" s="387"/>
      <c r="GD276" s="388"/>
      <c r="GE276" s="387"/>
      <c r="GF276" s="388"/>
      <c r="GG276" s="387"/>
      <c r="GH276" s="388"/>
      <c r="GI276" s="387"/>
      <c r="GJ276" s="388"/>
      <c r="GK276" s="387"/>
      <c r="GL276" s="388"/>
      <c r="GM276" s="387"/>
      <c r="GN276" s="388"/>
      <c r="GO276" s="387"/>
      <c r="GP276" s="388"/>
      <c r="GQ276" s="387"/>
      <c r="GR276" s="388"/>
      <c r="GS276" s="387"/>
      <c r="GT276" s="388"/>
      <c r="GU276" s="387"/>
      <c r="GV276" s="388"/>
      <c r="GW276" s="387"/>
      <c r="GX276" s="388"/>
      <c r="GY276" s="387"/>
      <c r="GZ276" s="388"/>
      <c r="HA276" s="387"/>
      <c r="HB276" s="388"/>
      <c r="HC276" s="387"/>
      <c r="HD276" s="388"/>
      <c r="HE276" s="387"/>
      <c r="HF276" s="388"/>
      <c r="HG276" s="387"/>
      <c r="HH276" s="388"/>
      <c r="HI276" s="387"/>
      <c r="HJ276" s="388"/>
      <c r="HK276" s="387"/>
      <c r="HL276" s="388"/>
      <c r="HM276" s="387"/>
      <c r="HN276" s="388"/>
      <c r="HO276" s="387"/>
      <c r="HP276" s="388"/>
      <c r="HQ276" s="387"/>
      <c r="HR276" s="388"/>
      <c r="HS276" s="387"/>
      <c r="HT276" s="388"/>
      <c r="HU276" s="387"/>
      <c r="HV276" s="388"/>
      <c r="HW276" s="387"/>
      <c r="HX276" s="388"/>
      <c r="HY276" s="387"/>
      <c r="HZ276" s="388"/>
      <c r="IA276" s="387"/>
      <c r="IB276" s="388"/>
      <c r="IC276" s="387"/>
      <c r="ID276" s="388"/>
      <c r="IE276" s="387"/>
      <c r="IF276" s="388"/>
      <c r="IG276" s="387"/>
      <c r="IH276" s="388"/>
      <c r="II276" s="387"/>
      <c r="IJ276" s="388"/>
      <c r="IK276" s="387"/>
      <c r="IL276" s="388"/>
      <c r="IM276" s="387"/>
      <c r="IN276" s="388"/>
      <c r="IO276" s="387"/>
      <c r="IP276" s="388"/>
      <c r="IQ276" s="387"/>
      <c r="IR276" s="388"/>
      <c r="IS276" s="387"/>
      <c r="IT276" s="388"/>
      <c r="IU276" s="387"/>
      <c r="IV276" s="388"/>
    </row>
    <row r="277" s="157" customFormat="true" ht="15" hidden="false" customHeight="true" outlineLevel="0" collapsed="false">
      <c r="A277" s="389"/>
      <c r="B277" s="390" t="n">
        <v>92605</v>
      </c>
      <c r="C277" s="391"/>
      <c r="D277" s="33" t="s">
        <v>280</v>
      </c>
      <c r="E277" s="34" t="n">
        <f aca="false">SUM(E278:E279)</f>
        <v>500</v>
      </c>
      <c r="F277" s="34" t="n">
        <f aca="false">SUM(F278:F279)</f>
        <v>0</v>
      </c>
      <c r="G277" s="34" t="n">
        <f aca="false">SUM(G278:G279)</f>
        <v>0</v>
      </c>
      <c r="H277" s="34" t="n">
        <f aca="false">SUM(H278:H279)</f>
        <v>500</v>
      </c>
      <c r="I277" s="34" t="n">
        <f aca="false">SUM(I278:I279)</f>
        <v>500</v>
      </c>
      <c r="J277" s="35" t="n">
        <f aca="false">SUM(J278:J278)</f>
        <v>0</v>
      </c>
      <c r="K277" s="387"/>
      <c r="L277" s="388"/>
      <c r="M277" s="387"/>
      <c r="N277" s="388"/>
      <c r="O277" s="387"/>
      <c r="P277" s="388"/>
      <c r="Q277" s="387"/>
      <c r="R277" s="388"/>
      <c r="S277" s="387"/>
      <c r="T277" s="388"/>
      <c r="U277" s="387"/>
      <c r="V277" s="388"/>
      <c r="W277" s="387"/>
      <c r="X277" s="388"/>
      <c r="Y277" s="387"/>
      <c r="Z277" s="388"/>
      <c r="AA277" s="387"/>
      <c r="AB277" s="388"/>
      <c r="AC277" s="387"/>
      <c r="AD277" s="388"/>
      <c r="AE277" s="387"/>
      <c r="AF277" s="388"/>
      <c r="AG277" s="387"/>
      <c r="AH277" s="388"/>
      <c r="AI277" s="387"/>
      <c r="AJ277" s="388"/>
      <c r="AK277" s="387"/>
      <c r="AL277" s="388"/>
      <c r="AM277" s="387"/>
      <c r="AN277" s="388"/>
      <c r="AO277" s="387"/>
      <c r="AP277" s="388"/>
      <c r="AQ277" s="387"/>
      <c r="AR277" s="388"/>
      <c r="AS277" s="387"/>
      <c r="AT277" s="388"/>
      <c r="AU277" s="387"/>
      <c r="AV277" s="388"/>
      <c r="AW277" s="387"/>
      <c r="AX277" s="388"/>
      <c r="AY277" s="387"/>
      <c r="AZ277" s="388"/>
      <c r="BA277" s="387"/>
      <c r="BB277" s="388"/>
      <c r="BC277" s="387"/>
      <c r="BD277" s="388"/>
      <c r="BE277" s="387"/>
      <c r="BF277" s="388"/>
      <c r="BG277" s="387"/>
      <c r="BH277" s="388"/>
      <c r="BI277" s="387"/>
      <c r="BJ277" s="388"/>
      <c r="BK277" s="387"/>
      <c r="BL277" s="388"/>
      <c r="BM277" s="387"/>
      <c r="BN277" s="388"/>
      <c r="BO277" s="387"/>
      <c r="BP277" s="388"/>
      <c r="BQ277" s="387"/>
      <c r="BR277" s="388"/>
      <c r="BS277" s="387"/>
      <c r="BT277" s="388"/>
      <c r="BU277" s="387"/>
      <c r="BV277" s="388"/>
      <c r="BW277" s="387"/>
      <c r="BX277" s="388"/>
      <c r="BY277" s="387"/>
      <c r="BZ277" s="388"/>
      <c r="CA277" s="387"/>
      <c r="CB277" s="388"/>
      <c r="CC277" s="387"/>
      <c r="CD277" s="388"/>
      <c r="CE277" s="387"/>
      <c r="CF277" s="388"/>
      <c r="CG277" s="387"/>
      <c r="CH277" s="388"/>
      <c r="CI277" s="387"/>
      <c r="CJ277" s="388"/>
      <c r="CK277" s="387"/>
      <c r="CL277" s="388"/>
      <c r="CM277" s="387"/>
      <c r="CN277" s="388"/>
      <c r="CO277" s="387"/>
      <c r="CP277" s="388"/>
      <c r="CQ277" s="387"/>
      <c r="CR277" s="388"/>
      <c r="CS277" s="387"/>
      <c r="CT277" s="388"/>
      <c r="CU277" s="387"/>
      <c r="CV277" s="388"/>
      <c r="CW277" s="387"/>
      <c r="CX277" s="388"/>
      <c r="CY277" s="387"/>
      <c r="CZ277" s="388"/>
      <c r="DA277" s="387"/>
      <c r="DB277" s="388"/>
      <c r="DC277" s="387"/>
      <c r="DD277" s="388"/>
      <c r="DE277" s="387"/>
      <c r="DF277" s="388"/>
      <c r="DG277" s="387"/>
      <c r="DH277" s="388"/>
      <c r="DI277" s="387"/>
      <c r="DJ277" s="388"/>
      <c r="DK277" s="387"/>
      <c r="DL277" s="388"/>
      <c r="DM277" s="387"/>
      <c r="DN277" s="388"/>
      <c r="DO277" s="387"/>
      <c r="DP277" s="388"/>
      <c r="DQ277" s="387"/>
      <c r="DR277" s="388"/>
      <c r="DS277" s="387"/>
      <c r="DT277" s="388"/>
      <c r="DU277" s="387"/>
      <c r="DV277" s="388"/>
      <c r="DW277" s="387"/>
      <c r="DX277" s="388"/>
      <c r="DY277" s="387"/>
      <c r="DZ277" s="388"/>
      <c r="EA277" s="387"/>
      <c r="EB277" s="388"/>
      <c r="EC277" s="387"/>
      <c r="ED277" s="388"/>
      <c r="EE277" s="387"/>
      <c r="EF277" s="388"/>
      <c r="EG277" s="387"/>
      <c r="EH277" s="388"/>
      <c r="EI277" s="387"/>
      <c r="EJ277" s="388"/>
      <c r="EK277" s="387"/>
      <c r="EL277" s="388"/>
      <c r="EM277" s="387"/>
      <c r="EN277" s="388"/>
      <c r="EO277" s="387"/>
      <c r="EP277" s="388"/>
      <c r="EQ277" s="387"/>
      <c r="ER277" s="388"/>
      <c r="ES277" s="387"/>
      <c r="ET277" s="388"/>
      <c r="EU277" s="387"/>
      <c r="EV277" s="388"/>
      <c r="EW277" s="387"/>
      <c r="EX277" s="388"/>
      <c r="EY277" s="387"/>
      <c r="EZ277" s="388"/>
      <c r="FA277" s="387"/>
      <c r="FB277" s="388"/>
      <c r="FC277" s="387"/>
      <c r="FD277" s="388"/>
      <c r="FE277" s="387"/>
      <c r="FF277" s="388"/>
      <c r="FG277" s="387"/>
      <c r="FH277" s="388"/>
      <c r="FI277" s="387"/>
      <c r="FJ277" s="388"/>
      <c r="FK277" s="387"/>
      <c r="FL277" s="388"/>
      <c r="FM277" s="387"/>
      <c r="FN277" s="388"/>
      <c r="FO277" s="387"/>
      <c r="FP277" s="388"/>
      <c r="FQ277" s="387"/>
      <c r="FR277" s="388"/>
      <c r="FS277" s="387"/>
      <c r="FT277" s="388"/>
      <c r="FU277" s="387"/>
      <c r="FV277" s="388"/>
      <c r="FW277" s="387"/>
      <c r="FX277" s="388"/>
      <c r="FY277" s="387"/>
      <c r="FZ277" s="388"/>
      <c r="GA277" s="387"/>
      <c r="GB277" s="388"/>
      <c r="GC277" s="387"/>
      <c r="GD277" s="388"/>
      <c r="GE277" s="387"/>
      <c r="GF277" s="388"/>
      <c r="GG277" s="387"/>
      <c r="GH277" s="388"/>
      <c r="GI277" s="387"/>
      <c r="GJ277" s="388"/>
      <c r="GK277" s="387"/>
      <c r="GL277" s="388"/>
      <c r="GM277" s="387"/>
      <c r="GN277" s="388"/>
      <c r="GO277" s="387"/>
      <c r="GP277" s="388"/>
      <c r="GQ277" s="387"/>
      <c r="GR277" s="388"/>
      <c r="GS277" s="387"/>
      <c r="GT277" s="388"/>
      <c r="GU277" s="387"/>
      <c r="GV277" s="388"/>
      <c r="GW277" s="387"/>
      <c r="GX277" s="388"/>
      <c r="GY277" s="387"/>
      <c r="GZ277" s="388"/>
      <c r="HA277" s="387"/>
      <c r="HB277" s="388"/>
      <c r="HC277" s="387"/>
      <c r="HD277" s="388"/>
      <c r="HE277" s="387"/>
      <c r="HF277" s="388"/>
      <c r="HG277" s="387"/>
      <c r="HH277" s="388"/>
      <c r="HI277" s="387"/>
      <c r="HJ277" s="388"/>
      <c r="HK277" s="387"/>
      <c r="HL277" s="388"/>
      <c r="HM277" s="387"/>
      <c r="HN277" s="388"/>
      <c r="HO277" s="387"/>
      <c r="HP277" s="388"/>
      <c r="HQ277" s="387"/>
      <c r="HR277" s="388"/>
      <c r="HS277" s="387"/>
      <c r="HT277" s="388"/>
      <c r="HU277" s="387"/>
      <c r="HV277" s="388"/>
      <c r="HW277" s="387"/>
      <c r="HX277" s="388"/>
      <c r="HY277" s="387"/>
      <c r="HZ277" s="388"/>
      <c r="IA277" s="387"/>
      <c r="IB277" s="388"/>
      <c r="IC277" s="387"/>
      <c r="ID277" s="388"/>
      <c r="IE277" s="387"/>
      <c r="IF277" s="388"/>
      <c r="IG277" s="387"/>
      <c r="IH277" s="388"/>
      <c r="II277" s="387"/>
      <c r="IJ277" s="388"/>
      <c r="IK277" s="387"/>
      <c r="IL277" s="388"/>
      <c r="IM277" s="387"/>
      <c r="IN277" s="388"/>
      <c r="IO277" s="387"/>
      <c r="IP277" s="388"/>
      <c r="IQ277" s="387"/>
      <c r="IR277" s="388"/>
      <c r="IS277" s="387"/>
      <c r="IT277" s="388"/>
      <c r="IU277" s="387"/>
      <c r="IV277" s="388"/>
    </row>
    <row r="278" s="157" customFormat="true" ht="15" hidden="false" customHeight="true" outlineLevel="0" collapsed="false">
      <c r="A278" s="389"/>
      <c r="B278" s="392"/>
      <c r="C278" s="393" t="s">
        <v>58</v>
      </c>
      <c r="D278" s="62" t="s">
        <v>59</v>
      </c>
      <c r="E278" s="82" t="n">
        <v>200</v>
      </c>
      <c r="F278" s="82"/>
      <c r="G278" s="82"/>
      <c r="H278" s="82" t="n">
        <f aca="false">E278+G278-F278</f>
        <v>200</v>
      </c>
      <c r="I278" s="83" t="n">
        <f aca="false">H278</f>
        <v>200</v>
      </c>
      <c r="J278" s="84"/>
      <c r="K278" s="387"/>
      <c r="L278" s="394"/>
      <c r="M278" s="395"/>
      <c r="N278" s="394"/>
      <c r="O278" s="387"/>
      <c r="P278" s="388"/>
      <c r="Q278" s="387"/>
      <c r="R278" s="388"/>
      <c r="S278" s="387"/>
      <c r="T278" s="388"/>
      <c r="U278" s="387"/>
      <c r="V278" s="388"/>
      <c r="W278" s="387"/>
      <c r="X278" s="388"/>
      <c r="Y278" s="387"/>
      <c r="Z278" s="388"/>
      <c r="AA278" s="387"/>
      <c r="AB278" s="388"/>
      <c r="AC278" s="387"/>
      <c r="AD278" s="388"/>
      <c r="AE278" s="387"/>
      <c r="AF278" s="388"/>
      <c r="AG278" s="387"/>
      <c r="AH278" s="388"/>
      <c r="AI278" s="387"/>
      <c r="AJ278" s="388"/>
      <c r="AK278" s="387"/>
      <c r="AL278" s="388"/>
      <c r="AM278" s="387"/>
      <c r="AN278" s="388"/>
      <c r="AO278" s="387"/>
      <c r="AP278" s="388"/>
      <c r="AQ278" s="387"/>
      <c r="AR278" s="388"/>
      <c r="AS278" s="387"/>
      <c r="AT278" s="388"/>
      <c r="AU278" s="387"/>
      <c r="AV278" s="388"/>
      <c r="AW278" s="387"/>
      <c r="AX278" s="388"/>
      <c r="AY278" s="387"/>
      <c r="AZ278" s="388"/>
      <c r="BA278" s="387"/>
      <c r="BB278" s="388"/>
      <c r="BC278" s="387"/>
      <c r="BD278" s="388"/>
      <c r="BE278" s="387"/>
      <c r="BF278" s="388"/>
      <c r="BG278" s="387"/>
      <c r="BH278" s="388"/>
      <c r="BI278" s="387"/>
      <c r="BJ278" s="388"/>
      <c r="BK278" s="387"/>
      <c r="BL278" s="388"/>
      <c r="BM278" s="387"/>
      <c r="BN278" s="388"/>
      <c r="BO278" s="387"/>
      <c r="BP278" s="388"/>
      <c r="BQ278" s="387"/>
      <c r="BR278" s="388"/>
      <c r="BS278" s="387"/>
      <c r="BT278" s="388"/>
      <c r="BU278" s="387"/>
      <c r="BV278" s="388"/>
      <c r="BW278" s="387"/>
      <c r="BX278" s="388"/>
      <c r="BY278" s="387"/>
      <c r="BZ278" s="388"/>
      <c r="CA278" s="387"/>
      <c r="CB278" s="388"/>
      <c r="CC278" s="387"/>
      <c r="CD278" s="388"/>
      <c r="CE278" s="387"/>
      <c r="CF278" s="388"/>
      <c r="CG278" s="387"/>
      <c r="CH278" s="388"/>
      <c r="CI278" s="387"/>
      <c r="CJ278" s="388"/>
      <c r="CK278" s="387"/>
      <c r="CL278" s="388"/>
      <c r="CM278" s="387"/>
      <c r="CN278" s="388"/>
      <c r="CO278" s="387"/>
      <c r="CP278" s="388"/>
      <c r="CQ278" s="387"/>
      <c r="CR278" s="388"/>
      <c r="CS278" s="387"/>
      <c r="CT278" s="388"/>
      <c r="CU278" s="387"/>
      <c r="CV278" s="388"/>
      <c r="CW278" s="387"/>
      <c r="CX278" s="388"/>
      <c r="CY278" s="387"/>
      <c r="CZ278" s="388"/>
      <c r="DA278" s="387"/>
      <c r="DB278" s="388"/>
      <c r="DC278" s="387"/>
      <c r="DD278" s="388"/>
      <c r="DE278" s="387"/>
      <c r="DF278" s="388"/>
      <c r="DG278" s="387"/>
      <c r="DH278" s="388"/>
      <c r="DI278" s="387"/>
      <c r="DJ278" s="388"/>
      <c r="DK278" s="387"/>
      <c r="DL278" s="388"/>
      <c r="DM278" s="387"/>
      <c r="DN278" s="388"/>
      <c r="DO278" s="387"/>
      <c r="DP278" s="388"/>
      <c r="DQ278" s="387"/>
      <c r="DR278" s="388"/>
      <c r="DS278" s="387"/>
      <c r="DT278" s="388"/>
      <c r="DU278" s="387"/>
      <c r="DV278" s="388"/>
      <c r="DW278" s="387"/>
      <c r="DX278" s="388"/>
      <c r="DY278" s="387"/>
      <c r="DZ278" s="388"/>
      <c r="EA278" s="387"/>
      <c r="EB278" s="388"/>
      <c r="EC278" s="387"/>
      <c r="ED278" s="388"/>
      <c r="EE278" s="387"/>
      <c r="EF278" s="388"/>
      <c r="EG278" s="387"/>
      <c r="EH278" s="388"/>
      <c r="EI278" s="387"/>
      <c r="EJ278" s="388"/>
      <c r="EK278" s="387"/>
      <c r="EL278" s="388"/>
      <c r="EM278" s="387"/>
      <c r="EN278" s="388"/>
      <c r="EO278" s="387"/>
      <c r="EP278" s="388"/>
      <c r="EQ278" s="387"/>
      <c r="ER278" s="388"/>
      <c r="ES278" s="387"/>
      <c r="ET278" s="388"/>
      <c r="EU278" s="387"/>
      <c r="EV278" s="388"/>
      <c r="EW278" s="387"/>
      <c r="EX278" s="388"/>
      <c r="EY278" s="387"/>
      <c r="EZ278" s="388"/>
      <c r="FA278" s="387"/>
      <c r="FB278" s="388"/>
      <c r="FC278" s="387"/>
      <c r="FD278" s="388"/>
      <c r="FE278" s="387"/>
      <c r="FF278" s="388"/>
      <c r="FG278" s="387"/>
      <c r="FH278" s="388"/>
      <c r="FI278" s="387"/>
      <c r="FJ278" s="388"/>
      <c r="FK278" s="387"/>
      <c r="FL278" s="388"/>
      <c r="FM278" s="387"/>
      <c r="FN278" s="388"/>
      <c r="FO278" s="387"/>
      <c r="FP278" s="388"/>
      <c r="FQ278" s="387"/>
      <c r="FR278" s="388"/>
      <c r="FS278" s="387"/>
      <c r="FT278" s="388"/>
      <c r="FU278" s="387"/>
      <c r="FV278" s="388"/>
      <c r="FW278" s="387"/>
      <c r="FX278" s="388"/>
      <c r="FY278" s="387"/>
      <c r="FZ278" s="388"/>
      <c r="GA278" s="387"/>
      <c r="GB278" s="388"/>
      <c r="GC278" s="387"/>
      <c r="GD278" s="388"/>
      <c r="GE278" s="387"/>
      <c r="GF278" s="388"/>
      <c r="GG278" s="387"/>
      <c r="GH278" s="388"/>
      <c r="GI278" s="387"/>
      <c r="GJ278" s="388"/>
      <c r="GK278" s="387"/>
      <c r="GL278" s="388"/>
      <c r="GM278" s="387"/>
      <c r="GN278" s="388"/>
      <c r="GO278" s="387"/>
      <c r="GP278" s="388"/>
      <c r="GQ278" s="387"/>
      <c r="GR278" s="388"/>
      <c r="GS278" s="387"/>
      <c r="GT278" s="388"/>
      <c r="GU278" s="387"/>
      <c r="GV278" s="388"/>
      <c r="GW278" s="387"/>
      <c r="GX278" s="388"/>
      <c r="GY278" s="387"/>
      <c r="GZ278" s="388"/>
      <c r="HA278" s="387"/>
      <c r="HB278" s="388"/>
      <c r="HC278" s="387"/>
      <c r="HD278" s="388"/>
      <c r="HE278" s="387"/>
      <c r="HF278" s="388"/>
      <c r="HG278" s="387"/>
      <c r="HH278" s="388"/>
      <c r="HI278" s="387"/>
      <c r="HJ278" s="388"/>
      <c r="HK278" s="387"/>
      <c r="HL278" s="388"/>
      <c r="HM278" s="387"/>
      <c r="HN278" s="388"/>
      <c r="HO278" s="387"/>
      <c r="HP278" s="388"/>
      <c r="HQ278" s="387"/>
      <c r="HR278" s="388"/>
      <c r="HS278" s="387"/>
      <c r="HT278" s="388"/>
      <c r="HU278" s="387"/>
      <c r="HV278" s="388"/>
      <c r="HW278" s="387"/>
      <c r="HX278" s="388"/>
      <c r="HY278" s="387"/>
      <c r="HZ278" s="388"/>
      <c r="IA278" s="387"/>
      <c r="IB278" s="388"/>
      <c r="IC278" s="387"/>
      <c r="ID278" s="388"/>
      <c r="IE278" s="387"/>
      <c r="IF278" s="388"/>
      <c r="IG278" s="387"/>
      <c r="IH278" s="388"/>
      <c r="II278" s="387"/>
      <c r="IJ278" s="388"/>
      <c r="IK278" s="387"/>
      <c r="IL278" s="388"/>
      <c r="IM278" s="387"/>
      <c r="IN278" s="388"/>
      <c r="IO278" s="387"/>
      <c r="IP278" s="388"/>
      <c r="IQ278" s="387"/>
      <c r="IR278" s="388"/>
      <c r="IS278" s="387"/>
      <c r="IT278" s="388"/>
      <c r="IU278" s="387"/>
      <c r="IV278" s="388"/>
    </row>
    <row r="279" s="157" customFormat="true" ht="15" hidden="false" customHeight="true" outlineLevel="0" collapsed="false">
      <c r="A279" s="396"/>
      <c r="B279" s="397"/>
      <c r="C279" s="398"/>
      <c r="D279" s="161" t="s">
        <v>86</v>
      </c>
      <c r="E279" s="82" t="n">
        <v>300</v>
      </c>
      <c r="F279" s="82"/>
      <c r="G279" s="82"/>
      <c r="H279" s="82" t="n">
        <f aca="false">E279+G279-F279</f>
        <v>300</v>
      </c>
      <c r="I279" s="83" t="n">
        <f aca="false">H279</f>
        <v>300</v>
      </c>
      <c r="J279" s="84"/>
      <c r="K279" s="387"/>
      <c r="L279" s="394"/>
      <c r="M279" s="395"/>
      <c r="N279" s="394"/>
      <c r="O279" s="387"/>
      <c r="P279" s="388"/>
      <c r="Q279" s="387"/>
      <c r="R279" s="388"/>
      <c r="S279" s="387"/>
      <c r="T279" s="388"/>
      <c r="U279" s="387"/>
      <c r="V279" s="388"/>
      <c r="W279" s="387"/>
      <c r="X279" s="388"/>
      <c r="Y279" s="387"/>
      <c r="Z279" s="388"/>
      <c r="AA279" s="387"/>
      <c r="AB279" s="388"/>
      <c r="AC279" s="387"/>
      <c r="AD279" s="388"/>
      <c r="AE279" s="387"/>
      <c r="AF279" s="388"/>
      <c r="AG279" s="387"/>
      <c r="AH279" s="388"/>
      <c r="AI279" s="387"/>
      <c r="AJ279" s="388"/>
      <c r="AK279" s="387"/>
      <c r="AL279" s="388"/>
      <c r="AM279" s="387"/>
      <c r="AN279" s="388"/>
      <c r="AO279" s="387"/>
      <c r="AP279" s="388"/>
      <c r="AQ279" s="387"/>
      <c r="AR279" s="388"/>
      <c r="AS279" s="387"/>
      <c r="AT279" s="388"/>
      <c r="AU279" s="387"/>
      <c r="AV279" s="388"/>
      <c r="AW279" s="387"/>
      <c r="AX279" s="388"/>
      <c r="AY279" s="387"/>
      <c r="AZ279" s="388"/>
      <c r="BA279" s="387"/>
      <c r="BB279" s="388"/>
      <c r="BC279" s="387"/>
      <c r="BD279" s="388"/>
      <c r="BE279" s="387"/>
      <c r="BF279" s="388"/>
      <c r="BG279" s="387"/>
      <c r="BH279" s="388"/>
      <c r="BI279" s="387"/>
      <c r="BJ279" s="388"/>
      <c r="BK279" s="387"/>
      <c r="BL279" s="388"/>
      <c r="BM279" s="387"/>
      <c r="BN279" s="388"/>
      <c r="BO279" s="387"/>
      <c r="BP279" s="388"/>
      <c r="BQ279" s="387"/>
      <c r="BR279" s="388"/>
      <c r="BS279" s="387"/>
      <c r="BT279" s="388"/>
      <c r="BU279" s="387"/>
      <c r="BV279" s="388"/>
      <c r="BW279" s="387"/>
      <c r="BX279" s="388"/>
      <c r="BY279" s="387"/>
      <c r="BZ279" s="388"/>
      <c r="CA279" s="387"/>
      <c r="CB279" s="388"/>
      <c r="CC279" s="387"/>
      <c r="CD279" s="388"/>
      <c r="CE279" s="387"/>
      <c r="CF279" s="388"/>
      <c r="CG279" s="387"/>
      <c r="CH279" s="388"/>
      <c r="CI279" s="387"/>
      <c r="CJ279" s="388"/>
      <c r="CK279" s="387"/>
      <c r="CL279" s="388"/>
      <c r="CM279" s="387"/>
      <c r="CN279" s="388"/>
      <c r="CO279" s="387"/>
      <c r="CP279" s="388"/>
      <c r="CQ279" s="387"/>
      <c r="CR279" s="388"/>
      <c r="CS279" s="387"/>
      <c r="CT279" s="388"/>
      <c r="CU279" s="387"/>
      <c r="CV279" s="388"/>
      <c r="CW279" s="387"/>
      <c r="CX279" s="388"/>
      <c r="CY279" s="387"/>
      <c r="CZ279" s="388"/>
      <c r="DA279" s="387"/>
      <c r="DB279" s="388"/>
      <c r="DC279" s="387"/>
      <c r="DD279" s="388"/>
      <c r="DE279" s="387"/>
      <c r="DF279" s="388"/>
      <c r="DG279" s="387"/>
      <c r="DH279" s="388"/>
      <c r="DI279" s="387"/>
      <c r="DJ279" s="388"/>
      <c r="DK279" s="387"/>
      <c r="DL279" s="388"/>
      <c r="DM279" s="387"/>
      <c r="DN279" s="388"/>
      <c r="DO279" s="387"/>
      <c r="DP279" s="388"/>
      <c r="DQ279" s="387"/>
      <c r="DR279" s="388"/>
      <c r="DS279" s="387"/>
      <c r="DT279" s="388"/>
      <c r="DU279" s="387"/>
      <c r="DV279" s="388"/>
      <c r="DW279" s="387"/>
      <c r="DX279" s="388"/>
      <c r="DY279" s="387"/>
      <c r="DZ279" s="388"/>
      <c r="EA279" s="387"/>
      <c r="EB279" s="388"/>
      <c r="EC279" s="387"/>
      <c r="ED279" s="388"/>
      <c r="EE279" s="387"/>
      <c r="EF279" s="388"/>
      <c r="EG279" s="387"/>
      <c r="EH279" s="388"/>
      <c r="EI279" s="387"/>
      <c r="EJ279" s="388"/>
      <c r="EK279" s="387"/>
      <c r="EL279" s="388"/>
      <c r="EM279" s="387"/>
      <c r="EN279" s="388"/>
      <c r="EO279" s="387"/>
      <c r="EP279" s="388"/>
      <c r="EQ279" s="387"/>
      <c r="ER279" s="388"/>
      <c r="ES279" s="387"/>
      <c r="ET279" s="388"/>
      <c r="EU279" s="387"/>
      <c r="EV279" s="388"/>
      <c r="EW279" s="387"/>
      <c r="EX279" s="388"/>
      <c r="EY279" s="387"/>
      <c r="EZ279" s="388"/>
      <c r="FA279" s="387"/>
      <c r="FB279" s="388"/>
      <c r="FC279" s="387"/>
      <c r="FD279" s="388"/>
      <c r="FE279" s="387"/>
      <c r="FF279" s="388"/>
      <c r="FG279" s="387"/>
      <c r="FH279" s="388"/>
      <c r="FI279" s="387"/>
      <c r="FJ279" s="388"/>
      <c r="FK279" s="387"/>
      <c r="FL279" s="388"/>
      <c r="FM279" s="387"/>
      <c r="FN279" s="388"/>
      <c r="FO279" s="387"/>
      <c r="FP279" s="388"/>
      <c r="FQ279" s="387"/>
      <c r="FR279" s="388"/>
      <c r="FS279" s="387"/>
      <c r="FT279" s="388"/>
      <c r="FU279" s="387"/>
      <c r="FV279" s="388"/>
      <c r="FW279" s="387"/>
      <c r="FX279" s="388"/>
      <c r="FY279" s="387"/>
      <c r="FZ279" s="388"/>
      <c r="GA279" s="387"/>
      <c r="GB279" s="388"/>
      <c r="GC279" s="387"/>
      <c r="GD279" s="388"/>
      <c r="GE279" s="387"/>
      <c r="GF279" s="388"/>
      <c r="GG279" s="387"/>
      <c r="GH279" s="388"/>
      <c r="GI279" s="387"/>
      <c r="GJ279" s="388"/>
      <c r="GK279" s="387"/>
      <c r="GL279" s="388"/>
      <c r="GM279" s="387"/>
      <c r="GN279" s="388"/>
      <c r="GO279" s="387"/>
      <c r="GP279" s="388"/>
      <c r="GQ279" s="387"/>
      <c r="GR279" s="388"/>
      <c r="GS279" s="387"/>
      <c r="GT279" s="388"/>
      <c r="GU279" s="387"/>
      <c r="GV279" s="388"/>
      <c r="GW279" s="387"/>
      <c r="GX279" s="388"/>
      <c r="GY279" s="387"/>
      <c r="GZ279" s="388"/>
      <c r="HA279" s="387"/>
      <c r="HB279" s="388"/>
      <c r="HC279" s="387"/>
      <c r="HD279" s="388"/>
      <c r="HE279" s="387"/>
      <c r="HF279" s="388"/>
      <c r="HG279" s="387"/>
      <c r="HH279" s="388"/>
      <c r="HI279" s="387"/>
      <c r="HJ279" s="388"/>
      <c r="HK279" s="387"/>
      <c r="HL279" s="388"/>
      <c r="HM279" s="387"/>
      <c r="HN279" s="388"/>
      <c r="HO279" s="387"/>
      <c r="HP279" s="388"/>
      <c r="HQ279" s="387"/>
      <c r="HR279" s="388"/>
      <c r="HS279" s="387"/>
      <c r="HT279" s="388"/>
      <c r="HU279" s="387"/>
      <c r="HV279" s="388"/>
      <c r="HW279" s="387"/>
      <c r="HX279" s="388"/>
      <c r="HY279" s="387"/>
      <c r="HZ279" s="388"/>
      <c r="IA279" s="387"/>
      <c r="IB279" s="388"/>
      <c r="IC279" s="387"/>
      <c r="ID279" s="388"/>
      <c r="IE279" s="387"/>
      <c r="IF279" s="388"/>
      <c r="IG279" s="387"/>
      <c r="IH279" s="388"/>
      <c r="II279" s="387"/>
      <c r="IJ279" s="388"/>
      <c r="IK279" s="387"/>
      <c r="IL279" s="388"/>
      <c r="IM279" s="387"/>
      <c r="IN279" s="388"/>
      <c r="IO279" s="387"/>
      <c r="IP279" s="388"/>
      <c r="IQ279" s="387"/>
      <c r="IR279" s="388"/>
      <c r="IS279" s="387"/>
      <c r="IT279" s="388"/>
      <c r="IU279" s="387"/>
      <c r="IV279" s="388"/>
    </row>
    <row r="280" customFormat="false" ht="16.5" hidden="false" customHeight="true" outlineLevel="0" collapsed="false">
      <c r="A280" s="399" t="s">
        <v>281</v>
      </c>
      <c r="B280" s="399"/>
      <c r="C280" s="399"/>
      <c r="D280" s="399"/>
      <c r="E280" s="400" t="n">
        <f aca="false">SUM(E276,E273,E252,E238,E171,E154,E141,E97,E79,E61,E54,E41,E35,E29,E12,E244)</f>
        <v>24090383.61</v>
      </c>
      <c r="F280" s="224" t="n">
        <f aca="false">SUM(F12,F29,F41,F54,F61,F79,F97,F141,F154,F171,F252,F273,F238,F276,F35,F244)</f>
        <v>0</v>
      </c>
      <c r="G280" s="224" t="n">
        <f aca="false">SUM(G12,G29,G41,G54,G61,G79,G97,G141,G154,G171,G252,G273,G238,G276,G35,G244)</f>
        <v>643020</v>
      </c>
      <c r="H280" s="400" t="n">
        <f aca="false">SUM(H276,H273,H252,H171,H154,H141,H97,H79,H61,H54,H41,H35,H29,H12,H238,H244)</f>
        <v>24733403.61</v>
      </c>
      <c r="I280" s="400" t="n">
        <f aca="false">SUM(I276,I273,I252,I171,I154,I141,I97,I79,I61,I54,I41,I35,I29,I12,I238,I244)</f>
        <v>24046584.37</v>
      </c>
      <c r="J280" s="401" t="n">
        <f aca="false">SUM(J276,J273,J252,J171,J154,J141,J97,J79,J61,J54,J41,J35,J29,J12,J238,J244)</f>
        <v>686819.24</v>
      </c>
      <c r="L280" s="402"/>
      <c r="M280" s="403" t="n">
        <f aca="false">SUM(I280,J280)</f>
        <v>24733403.61</v>
      </c>
      <c r="N280" s="404"/>
    </row>
    <row r="281" customFormat="false" ht="16.5" hidden="false" customHeight="true" outlineLevel="0" collapsed="false">
      <c r="A281" s="399"/>
      <c r="B281" s="399"/>
      <c r="C281" s="399"/>
      <c r="D281" s="399"/>
      <c r="E281" s="400"/>
      <c r="F281" s="89"/>
      <c r="G281" s="89" t="n">
        <f aca="false">G280-F280</f>
        <v>643020</v>
      </c>
      <c r="H281" s="400"/>
      <c r="I281" s="400"/>
      <c r="J281" s="401"/>
      <c r="L281" s="402"/>
      <c r="M281" s="403" t="n">
        <f aca="false">M280-H280</f>
        <v>0</v>
      </c>
      <c r="N281" s="404"/>
    </row>
    <row r="282" customFormat="false" ht="20.1" hidden="false" customHeight="true" outlineLevel="0" collapsed="false">
      <c r="A282" s="405"/>
      <c r="B282" s="405"/>
      <c r="C282" s="405"/>
      <c r="D282" s="406" t="s">
        <v>282</v>
      </c>
      <c r="E282" s="407" t="n">
        <f aca="false">SUM(E283,E284,E285,E286,)</f>
        <v>5773487.58</v>
      </c>
      <c r="F282" s="407" t="n">
        <f aca="false">SUM(F283,F284,F285,F286,)</f>
        <v>0</v>
      </c>
      <c r="G282" s="408" t="n">
        <f aca="false">SUM(G283,G284,G285,G286,)</f>
        <v>643020</v>
      </c>
      <c r="H282" s="407" t="n">
        <f aca="false">SUM(H283,H284,H285,H286,)</f>
        <v>6416507.58</v>
      </c>
      <c r="I282" s="407" t="n">
        <f aca="false">SUM(I283,I284,I285,I286,)</f>
        <v>6384766.2</v>
      </c>
      <c r="J282" s="409" t="n">
        <f aca="false">SUM(J283,J284,J285,J286,)</f>
        <v>31741.38</v>
      </c>
      <c r="L282" s="402"/>
      <c r="M282" s="403" t="n">
        <f aca="false">SUM(I282:J282)</f>
        <v>6416507.58</v>
      </c>
      <c r="N282" s="410"/>
    </row>
    <row r="283" customFormat="false" ht="20.1" hidden="false" customHeight="true" outlineLevel="0" collapsed="false">
      <c r="A283" s="405"/>
      <c r="B283" s="405"/>
      <c r="C283" s="405"/>
      <c r="D283" s="411" t="s">
        <v>283</v>
      </c>
      <c r="E283" s="412" t="n">
        <f aca="false">SUM(E65,E84,E203,E182,E26,E185,E233,E211,E92,E160,E88)</f>
        <v>3732363.05</v>
      </c>
      <c r="F283" s="412" t="n">
        <f aca="false">SUM(F65,F84,F203,F182,F26,F185,F233,F211,F92,F160,F88)</f>
        <v>0</v>
      </c>
      <c r="G283" s="412" t="n">
        <f aca="false">SUM(G65,G84,G203,G182,G26,G185,G233,G211,G92,G160,G88)</f>
        <v>273361</v>
      </c>
      <c r="H283" s="412" t="n">
        <f aca="false">SUM(H65,H84,H203,H182,H26,H185,H233,H211,H92,H160,H88)</f>
        <v>4005724.05</v>
      </c>
      <c r="I283" s="412" t="n">
        <f aca="false">SUM(I65,I84,I203,I182,I26,I185,I233,I211,I92,I160,I88)</f>
        <v>4005724.05</v>
      </c>
      <c r="J283" s="413" t="n">
        <f aca="false">SUM(J65,J84,J203,J182,J26,J185,J233,J211,J92,J160,J88)</f>
        <v>0</v>
      </c>
      <c r="L283" s="402"/>
      <c r="M283" s="414"/>
      <c r="N283" s="410"/>
    </row>
    <row r="284" customFormat="false" ht="20.1" hidden="false" customHeight="true" outlineLevel="0" collapsed="false">
      <c r="A284" s="405"/>
      <c r="B284" s="405"/>
      <c r="C284" s="405"/>
      <c r="D284" s="411" t="s">
        <v>284</v>
      </c>
      <c r="E284" s="415" t="n">
        <f aca="false">SUM(E236,E219,E208,E205,E215,E148,E150,E175,E165,E246,)</f>
        <v>1889703.22</v>
      </c>
      <c r="F284" s="415" t="n">
        <f aca="false">SUM(F236,F219,F208,F205,F215,F148,F150,F175,F165,F246,)</f>
        <v>0</v>
      </c>
      <c r="G284" s="415" t="n">
        <f aca="false">SUM(G236,G219,G208,G205,G215,G148,G150,G175,G165,G246,)</f>
        <v>369659</v>
      </c>
      <c r="H284" s="415" t="n">
        <f aca="false">SUM(H236,H219,H208,H205,H215,H148,H150,H175,H165,H246,)</f>
        <v>2259362.22</v>
      </c>
      <c r="I284" s="415" t="n">
        <f aca="false">SUM(I236,I219,I208,I205,I215,I148,I150,I175,I165,I246,)</f>
        <v>2253037.34</v>
      </c>
      <c r="J284" s="416" t="n">
        <f aca="false">SUM(J236,J219,J208,J205,J215,J148,J150,J175,J165,J246)</f>
        <v>6324.88</v>
      </c>
      <c r="L284" s="402"/>
      <c r="M284" s="403" t="e">
        <f aca="false">SUM(#REF!,#REF!,)</f>
        <v>#REF!</v>
      </c>
      <c r="N284" s="410"/>
    </row>
    <row r="285" customFormat="false" ht="20.1" hidden="false" customHeight="true" outlineLevel="0" collapsed="false">
      <c r="A285" s="405"/>
      <c r="B285" s="405"/>
      <c r="C285" s="405"/>
      <c r="D285" s="411" t="s">
        <v>285</v>
      </c>
      <c r="E285" s="415" t="n">
        <f aca="false">SUM(E242,E268,E75,E169,)</f>
        <v>126004.81</v>
      </c>
      <c r="F285" s="415" t="n">
        <f aca="false">SUM(F242,F268,F75,F169,)</f>
        <v>0</v>
      </c>
      <c r="G285" s="415" t="n">
        <f aca="false">SUM(G242,G268,G75,G169,)</f>
        <v>0</v>
      </c>
      <c r="H285" s="415" t="n">
        <f aca="false">SUM(H242,H268,H75,H169,)</f>
        <v>126004.81</v>
      </c>
      <c r="I285" s="415" t="n">
        <f aca="false">SUM(I242,I268,I75,I169,)</f>
        <v>126004.81</v>
      </c>
      <c r="J285" s="416" t="n">
        <f aca="false">SUM(J242,J268,J75,J169,)</f>
        <v>0</v>
      </c>
      <c r="L285" s="402"/>
      <c r="M285" s="402"/>
      <c r="N285" s="417"/>
    </row>
    <row r="286" customFormat="false" ht="20.1" hidden="false" customHeight="true" outlineLevel="0" collapsed="false">
      <c r="A286" s="405"/>
      <c r="B286" s="405"/>
      <c r="C286" s="405"/>
      <c r="D286" s="411" t="s">
        <v>286</v>
      </c>
      <c r="E286" s="415" t="n">
        <f aca="false">SUM(E18)</f>
        <v>25416.5</v>
      </c>
      <c r="F286" s="415" t="n">
        <f aca="false">SUM(F18)</f>
        <v>0</v>
      </c>
      <c r="G286" s="415" t="n">
        <f aca="false">SUM(G18)</f>
        <v>0</v>
      </c>
      <c r="H286" s="415" t="n">
        <f aca="false">SUM(H18)</f>
        <v>25416.5</v>
      </c>
      <c r="I286" s="415" t="n">
        <f aca="false">SUM(I18)</f>
        <v>0</v>
      </c>
      <c r="J286" s="416" t="n">
        <f aca="false">SUM(J18)</f>
        <v>25416.5</v>
      </c>
      <c r="L286" s="402"/>
      <c r="M286" s="402"/>
      <c r="N286" s="404"/>
    </row>
    <row r="287" customFormat="false" ht="20.1" hidden="false" customHeight="true" outlineLevel="0" collapsed="false">
      <c r="A287" s="405"/>
      <c r="B287" s="405"/>
      <c r="C287" s="405"/>
      <c r="D287" s="411" t="s">
        <v>287</v>
      </c>
      <c r="E287" s="418" t="n">
        <f aca="false">SUM(E240,E72,E167,E21)</f>
        <v>523199.97</v>
      </c>
      <c r="F287" s="418" t="n">
        <f aca="false">SUM(F240,F72,F167,F21)</f>
        <v>0</v>
      </c>
      <c r="G287" s="418" t="n">
        <f aca="false">SUM(G240,G72,G167,G21)</f>
        <v>0</v>
      </c>
      <c r="H287" s="418" t="n">
        <f aca="false">SUM(H240,H72,H167,H21)</f>
        <v>523199.97</v>
      </c>
      <c r="I287" s="418" t="n">
        <f aca="false">SUM(I240,I72,I167,I21)</f>
        <v>477322.11</v>
      </c>
      <c r="J287" s="419" t="n">
        <f aca="false">SUM(J240,J72,J167,J21)</f>
        <v>45877.86</v>
      </c>
      <c r="M287" s="403" t="n">
        <f aca="false">SUM(I287:J287)</f>
        <v>523199.97</v>
      </c>
      <c r="N287" s="106"/>
    </row>
    <row r="288" customFormat="false" ht="20.1" hidden="false" customHeight="true" outlineLevel="0" collapsed="false">
      <c r="A288" s="405"/>
      <c r="B288" s="405"/>
      <c r="C288" s="405"/>
      <c r="D288" s="411" t="s">
        <v>288</v>
      </c>
      <c r="E288" s="420" t="n">
        <f aca="false">SUM(E143,E145,E153)</f>
        <v>5195013</v>
      </c>
      <c r="F288" s="420" t="n">
        <f aca="false">SUM(F143,F145,F153)</f>
        <v>0</v>
      </c>
      <c r="G288" s="420" t="n">
        <f aca="false">SUM(G143,G145,G153)</f>
        <v>0</v>
      </c>
      <c r="H288" s="420" t="n">
        <f aca="false">SUM(H143,H145,H153)</f>
        <v>5195013</v>
      </c>
      <c r="I288" s="420" t="n">
        <f aca="false">SUM(I143,I145,I153)</f>
        <v>5195013</v>
      </c>
      <c r="J288" s="421" t="n">
        <f aca="false">SUM(J143,J145,J153)</f>
        <v>0</v>
      </c>
      <c r="M288" s="403" t="n">
        <f aca="false">SUM(I288:J288)</f>
        <v>5195013</v>
      </c>
      <c r="N288" s="92"/>
    </row>
    <row r="289" customFormat="false" ht="20.1" hidden="false" customHeight="true" outlineLevel="0" collapsed="false">
      <c r="A289" s="405"/>
      <c r="B289" s="405"/>
      <c r="C289" s="405"/>
      <c r="D289" s="422" t="s">
        <v>289</v>
      </c>
      <c r="E289" s="423" t="n">
        <f aca="false">SUM(E262,E222,E186:E196,E158:E159,E147,E139:E140,E131:E136,E118:E128,E106:E113,E100:E101,E70:E70,E60:E60,E56:E58,E43:E53,E37:E38,E34,E218,E25,E66,E15:E17,E173,E275,E265:E265,E278:E278,E40,E224:E228,E254,E258,E271)</f>
        <v>12585495.06</v>
      </c>
      <c r="F289" s="423" t="n">
        <f aca="false">SUM(F262,F222,F186:F196,F158:F159,F147,F139:F140,F131:F136,F118:F128,F106:F113,F100:F101,F70:F70,F60:F60,F56:F58,F43:F53,F37:F38,F34,F218,F25,F66,F15:F17,F173,F275,F265:F265,F278:F278,F40,F224:F228,F254,F258,F271)</f>
        <v>0</v>
      </c>
      <c r="G289" s="423" t="n">
        <f aca="false">SUM(G262,G222,G186:G196,G158:G159,G147,G139:G140,G131:G136,G118:G128,G106:G113,G100:G101,G70:G70,G60:G60,G56:G58,G43:G53,G37:G38,G34,G218,G25,G66,G15:G17,G173,G275,G265:G265,G278:G278,G40,G224:G228,G254,G258,G271)</f>
        <v>0</v>
      </c>
      <c r="H289" s="423" t="n">
        <f aca="false">SUM(H262,H222,H186:H196,H158:H159,H147,H139:H140,H131:H136,H118:H128,H106:H113,H100:H101,H70:H70,H60:H60,H56:H58,H43:H53,H37:H38,H34,H218,H25,H66,H15:H17,H173,H275,H265:H265,H278:H278,H40,H224:H228,H254,H258,H271)</f>
        <v>12585495.06</v>
      </c>
      <c r="I289" s="423" t="n">
        <f aca="false">SUM(I262,I222,I186:I196,I158:I159,I147,I139:I140,I131:I136,I118:I128,I106:I113,I100:I101,I70:I70,I60:I60,I56:I58,I43:I53,I37:I38,I34,I218,I25,I66,I15:I17,I173,I275,I265:I265,I278:I278,I40,I224:I228,I254,I258,I271)</f>
        <v>11976295.06</v>
      </c>
      <c r="J289" s="424" t="n">
        <f aca="false">SUM(J262,J222,J186:J196,J158:J159,J147,J139:J140,J131:J136,J118:J128,J106:J113,J100:J101,J70:J70,J60:J60,J56:J58,J43:J53,J37:J38,J34,J218,J25,J66,J15:J17,J173,J275,J265:J265,J278:J278,J40,J224:J228,J254,J258,J271)</f>
        <v>609200</v>
      </c>
      <c r="M289" s="403" t="n">
        <f aca="false">SUM(I289:J289)</f>
        <v>12585495.06</v>
      </c>
      <c r="N289" s="92"/>
    </row>
    <row r="290" customFormat="false" ht="12.75" hidden="false" customHeight="false" outlineLevel="0" collapsed="false">
      <c r="E290" s="194"/>
      <c r="F290" s="194"/>
      <c r="G290" s="194"/>
      <c r="H290" s="194"/>
      <c r="I290" s="194"/>
      <c r="J290" s="194"/>
      <c r="M290" s="402"/>
      <c r="N290" s="99"/>
    </row>
    <row r="291" customFormat="false" ht="12.75" hidden="false" customHeight="false" outlineLevel="0" collapsed="false">
      <c r="D291" s="402"/>
      <c r="E291" s="425"/>
      <c r="F291" s="425"/>
      <c r="G291" s="425"/>
      <c r="H291" s="425"/>
      <c r="I291" s="426"/>
      <c r="J291" s="426"/>
      <c r="M291" s="402"/>
      <c r="N291" s="99"/>
    </row>
    <row r="292" customFormat="false" ht="12.75" hidden="false" customHeight="false" outlineLevel="0" collapsed="false">
      <c r="D292" s="402"/>
      <c r="E292" s="425" t="n">
        <f aca="false">SUM(E289,E288,E287,E282)</f>
        <v>24077195.61</v>
      </c>
      <c r="F292" s="425" t="n">
        <f aca="false">SUM(F289,F288,F287,F282)</f>
        <v>0</v>
      </c>
      <c r="G292" s="425" t="n">
        <f aca="false">SUM(G289,G288,G287,G282)</f>
        <v>643020</v>
      </c>
      <c r="H292" s="425" t="n">
        <f aca="false">SUM(H289,H288,H287,H282)</f>
        <v>24720215.61</v>
      </c>
      <c r="I292" s="425" t="n">
        <f aca="false">SUM(I289,I288,I287,I282)</f>
        <v>24033396.37</v>
      </c>
      <c r="J292" s="425" t="n">
        <f aca="false">SUM(J289,J288,J287,J282)</f>
        <v>686819.24</v>
      </c>
      <c r="K292" s="402"/>
      <c r="M292" s="402"/>
      <c r="N292" s="99"/>
    </row>
    <row r="293" customFormat="false" ht="12.75" hidden="false" customHeight="false" outlineLevel="0" collapsed="false">
      <c r="D293" s="402"/>
      <c r="E293" s="425" t="n">
        <f aca="false">SUM(E283:E286)</f>
        <v>5773487.58</v>
      </c>
      <c r="F293" s="425" t="n">
        <f aca="false">SUM(F283:F286)</f>
        <v>0</v>
      </c>
      <c r="G293" s="425" t="n">
        <f aca="false">SUM(G283:G286)</f>
        <v>643020</v>
      </c>
      <c r="H293" s="425" t="n">
        <f aca="false">SUM(H283:H286)</f>
        <v>6416507.58</v>
      </c>
      <c r="I293" s="425" t="n">
        <f aca="false">SUM(I283:I286)</f>
        <v>6384766.2</v>
      </c>
      <c r="J293" s="425" t="n">
        <f aca="false">SUM(J283:J286)</f>
        <v>31741.38</v>
      </c>
      <c r="K293" s="402"/>
      <c r="M293" s="402"/>
      <c r="N293" s="106"/>
    </row>
    <row r="294" customFormat="false" ht="12.75" hidden="false" customHeight="false" outlineLevel="0" collapsed="false">
      <c r="D294" s="427"/>
      <c r="E294" s="427"/>
      <c r="F294" s="427"/>
      <c r="G294" s="427"/>
      <c r="H294" s="427"/>
      <c r="I294" s="427"/>
      <c r="J294" s="427"/>
      <c r="K294" s="402"/>
      <c r="M294" s="403"/>
      <c r="N294" s="106"/>
    </row>
    <row r="295" customFormat="false" ht="12.75" hidden="false" customHeight="false" outlineLevel="0" collapsed="false">
      <c r="C295" s="402"/>
      <c r="D295" s="427" t="s">
        <v>290</v>
      </c>
      <c r="E295" s="427"/>
      <c r="F295" s="427"/>
      <c r="G295" s="427"/>
      <c r="H295" s="427" t="n">
        <v>3871079</v>
      </c>
      <c r="I295" s="403"/>
      <c r="J295" s="403"/>
      <c r="K295" s="402"/>
      <c r="N295" s="106"/>
    </row>
    <row r="296" customFormat="false" ht="12.75" hidden="false" customHeight="false" outlineLevel="0" collapsed="false">
      <c r="C296" s="402"/>
      <c r="D296" s="427"/>
      <c r="E296" s="427"/>
      <c r="F296" s="427"/>
      <c r="G296" s="427"/>
      <c r="H296" s="427" t="e">
        <f aca="false">H295-#REF!</f>
        <v>#REF!</v>
      </c>
      <c r="I296" s="403"/>
      <c r="J296" s="403"/>
      <c r="K296" s="402"/>
      <c r="N296" s="106"/>
    </row>
    <row r="297" customFormat="false" ht="12.75" hidden="false" customHeight="false" outlineLevel="0" collapsed="false">
      <c r="C297" s="402"/>
      <c r="D297" s="428" t="s">
        <v>291</v>
      </c>
      <c r="E297" s="427"/>
      <c r="F297" s="427"/>
      <c r="G297" s="427"/>
      <c r="H297" s="427"/>
      <c r="I297" s="403"/>
      <c r="J297" s="403"/>
      <c r="K297" s="402"/>
      <c r="N297" s="134"/>
    </row>
    <row r="298" customFormat="false" ht="12.75" hidden="false" customHeight="false" outlineLevel="0" collapsed="false">
      <c r="C298" s="402"/>
      <c r="D298" s="402" t="s">
        <v>292</v>
      </c>
      <c r="E298" s="194"/>
      <c r="F298" s="194"/>
      <c r="G298" s="194"/>
      <c r="H298" s="194"/>
      <c r="I298" s="194"/>
      <c r="J298" s="194"/>
      <c r="K298" s="402"/>
      <c r="N298" s="429"/>
    </row>
    <row r="299" customFormat="false" ht="12.75" hidden="false" customHeight="false" outlineLevel="0" collapsed="false">
      <c r="C299" s="402"/>
      <c r="D299" s="430" t="s">
        <v>293</v>
      </c>
      <c r="E299" s="431"/>
      <c r="F299" s="431"/>
      <c r="G299" s="431"/>
      <c r="H299" s="431"/>
      <c r="I299" s="431"/>
      <c r="J299" s="431"/>
      <c r="K299" s="402"/>
      <c r="N299" s="432"/>
    </row>
    <row r="300" customFormat="false" ht="12.75" hidden="false" customHeight="false" outlineLevel="0" collapsed="false">
      <c r="C300" s="402"/>
      <c r="D300" s="430" t="s">
        <v>294</v>
      </c>
      <c r="E300" s="431"/>
      <c r="F300" s="431"/>
      <c r="G300" s="431"/>
      <c r="H300" s="431"/>
      <c r="I300" s="431"/>
      <c r="J300" s="431"/>
      <c r="K300" s="402"/>
      <c r="N300" s="433"/>
    </row>
    <row r="301" customFormat="false" ht="12.75" hidden="false" customHeight="false" outlineLevel="0" collapsed="false">
      <c r="C301" s="402"/>
      <c r="D301" s="430" t="s">
        <v>295</v>
      </c>
      <c r="E301" s="431"/>
      <c r="F301" s="431"/>
      <c r="G301" s="431"/>
      <c r="H301" s="431"/>
      <c r="I301" s="431"/>
      <c r="J301" s="431"/>
      <c r="K301" s="402"/>
      <c r="N301" s="433"/>
    </row>
    <row r="302" customFormat="false" ht="12.75" hidden="false" customHeight="false" outlineLevel="0" collapsed="false">
      <c r="C302" s="402"/>
      <c r="D302" s="430" t="s">
        <v>296</v>
      </c>
      <c r="E302" s="431"/>
      <c r="F302" s="431"/>
      <c r="G302" s="431"/>
      <c r="H302" s="431"/>
      <c r="I302" s="431"/>
      <c r="J302" s="431"/>
      <c r="K302" s="402"/>
      <c r="N302" s="433"/>
    </row>
    <row r="303" customFormat="false" ht="12.75" hidden="false" customHeight="false" outlineLevel="0" collapsed="false">
      <c r="C303" s="402"/>
      <c r="D303" s="430" t="s">
        <v>297</v>
      </c>
      <c r="E303" s="425" t="n">
        <f aca="false">SUM(E110,E125)</f>
        <v>200000</v>
      </c>
      <c r="F303" s="425"/>
      <c r="G303" s="425"/>
      <c r="H303" s="425"/>
      <c r="I303" s="425"/>
      <c r="J303" s="425"/>
      <c r="K303" s="402"/>
      <c r="N303" s="434"/>
    </row>
    <row r="304" customFormat="false" ht="12.75" hidden="false" customHeight="false" outlineLevel="0" collapsed="false">
      <c r="C304" s="402"/>
      <c r="D304" s="430" t="s">
        <v>298</v>
      </c>
      <c r="E304" s="425" t="n">
        <f aca="false">SUM(E139)</f>
        <v>3118031</v>
      </c>
      <c r="F304" s="425"/>
      <c r="G304" s="425"/>
      <c r="H304" s="425"/>
      <c r="I304" s="425"/>
      <c r="J304" s="425"/>
      <c r="K304" s="402"/>
      <c r="N304" s="434"/>
    </row>
    <row r="305" customFormat="false" ht="12.75" hidden="false" customHeight="false" outlineLevel="0" collapsed="false">
      <c r="C305" s="402"/>
      <c r="D305" s="430" t="s">
        <v>299</v>
      </c>
      <c r="E305" s="425" t="n">
        <f aca="false">SUM(E140)</f>
        <v>317180</v>
      </c>
      <c r="F305" s="425"/>
      <c r="G305" s="425"/>
      <c r="H305" s="425"/>
      <c r="I305" s="425"/>
      <c r="J305" s="425"/>
      <c r="K305" s="402"/>
      <c r="L305" s="402" t="e">
        <f aca="false">SUM(E304:E305)*100/SUM(#REF!)</f>
        <v>#REF!</v>
      </c>
      <c r="N305" s="434"/>
    </row>
    <row r="306" customFormat="false" ht="12.75" hidden="false" customHeight="false" outlineLevel="0" collapsed="false">
      <c r="C306" s="402"/>
      <c r="D306" s="430" t="s">
        <v>300</v>
      </c>
      <c r="E306" s="425" t="n">
        <f aca="false">SUM(E100)</f>
        <v>1000</v>
      </c>
      <c r="F306" s="425"/>
      <c r="G306" s="425"/>
      <c r="H306" s="425"/>
      <c r="I306" s="425"/>
      <c r="J306" s="425"/>
      <c r="K306" s="402"/>
      <c r="N306" s="435"/>
    </row>
    <row r="307" customFormat="false" ht="12.75" hidden="false" customHeight="false" outlineLevel="0" collapsed="false">
      <c r="C307" s="402"/>
      <c r="D307" s="430"/>
      <c r="E307" s="425"/>
      <c r="F307" s="425"/>
      <c r="G307" s="425"/>
      <c r="H307" s="425"/>
      <c r="I307" s="425"/>
      <c r="J307" s="425"/>
      <c r="K307" s="402"/>
    </row>
    <row r="308" customFormat="false" ht="12.75" hidden="false" customHeight="false" outlineLevel="0" collapsed="false">
      <c r="C308" s="402"/>
      <c r="D308" s="436" t="s">
        <v>301</v>
      </c>
      <c r="E308" s="437" t="e">
        <f aca="false">SUM(E309:E316)</f>
        <v>#REF!</v>
      </c>
      <c r="F308" s="437"/>
      <c r="G308" s="437"/>
      <c r="H308" s="437"/>
      <c r="I308" s="425"/>
      <c r="J308" s="425"/>
      <c r="K308" s="402"/>
    </row>
    <row r="309" customFormat="false" ht="12.75" hidden="false" customHeight="false" outlineLevel="0" collapsed="false">
      <c r="C309" s="402"/>
      <c r="D309" s="430" t="s">
        <v>302</v>
      </c>
      <c r="E309" s="425" t="n">
        <f aca="false">SUM(E123)</f>
        <v>18202</v>
      </c>
      <c r="F309" s="425"/>
      <c r="G309" s="425"/>
      <c r="H309" s="425"/>
      <c r="I309" s="425"/>
      <c r="J309" s="425"/>
      <c r="K309" s="402"/>
    </row>
    <row r="310" customFormat="false" ht="12.75" hidden="false" customHeight="false" outlineLevel="0" collapsed="false">
      <c r="C310" s="402"/>
      <c r="D310" s="430" t="s">
        <v>303</v>
      </c>
      <c r="E310" s="425" t="n">
        <f aca="false">SUM(E124)</f>
        <v>20000</v>
      </c>
      <c r="F310" s="425"/>
      <c r="G310" s="425"/>
      <c r="H310" s="425"/>
      <c r="I310" s="425"/>
      <c r="J310" s="425"/>
      <c r="K310" s="402"/>
    </row>
    <row r="311" customFormat="false" ht="12.75" hidden="false" customHeight="false" outlineLevel="0" collapsed="false">
      <c r="C311" s="402"/>
      <c r="D311" s="402" t="s">
        <v>304</v>
      </c>
      <c r="E311" s="403" t="n">
        <f aca="false">SUM(E132)</f>
        <v>94500</v>
      </c>
      <c r="F311" s="403"/>
      <c r="G311" s="403"/>
      <c r="H311" s="403"/>
      <c r="I311" s="403"/>
      <c r="J311" s="403"/>
      <c r="K311" s="402"/>
    </row>
    <row r="312" customFormat="false" ht="12.75" hidden="false" customHeight="false" outlineLevel="0" collapsed="false">
      <c r="C312" s="402" t="s">
        <v>58</v>
      </c>
      <c r="D312" s="402" t="s">
        <v>305</v>
      </c>
      <c r="E312" s="403" t="e">
        <f aca="false">SUM(E37,E45,E111,E126,E262,E60,E265,J267,#REF!,E278)</f>
        <v>#REF!</v>
      </c>
      <c r="F312" s="403"/>
      <c r="G312" s="403"/>
      <c r="H312" s="403"/>
      <c r="I312" s="403"/>
      <c r="J312" s="403"/>
      <c r="K312" s="402"/>
    </row>
    <row r="313" customFormat="false" ht="12.75" hidden="false" customHeight="false" outlineLevel="0" collapsed="false">
      <c r="C313" s="402" t="s">
        <v>306</v>
      </c>
      <c r="D313" s="402" t="s">
        <v>305</v>
      </c>
      <c r="E313" s="403" t="e">
        <f aca="false">SUM(#REF!,E53,#REF!,E70,E128,E173,E190,#REF!,E275,#REF!,E38,#REF!,E113,)</f>
        <v>#REF!</v>
      </c>
      <c r="F313" s="403"/>
      <c r="G313" s="403"/>
      <c r="H313" s="403"/>
      <c r="I313" s="403"/>
      <c r="J313" s="403"/>
      <c r="K313" s="402"/>
    </row>
    <row r="314" customFormat="false" ht="12.75" hidden="false" customHeight="false" outlineLevel="0" collapsed="false">
      <c r="C314" s="402"/>
      <c r="D314" s="402" t="s">
        <v>307</v>
      </c>
      <c r="E314" s="403" t="n">
        <f aca="false">SUM(E222)</f>
        <v>36000</v>
      </c>
      <c r="F314" s="403"/>
      <c r="G314" s="403"/>
      <c r="H314" s="403"/>
      <c r="I314" s="403"/>
      <c r="J314" s="403"/>
      <c r="K314" s="402"/>
    </row>
    <row r="315" customFormat="false" ht="12.75" hidden="false" customHeight="false" outlineLevel="0" collapsed="false">
      <c r="C315" s="402"/>
      <c r="D315" s="402" t="s">
        <v>308</v>
      </c>
      <c r="E315" s="403" t="n">
        <f aca="false">SUM(E57)</f>
        <v>1000</v>
      </c>
      <c r="F315" s="403"/>
      <c r="G315" s="403"/>
      <c r="H315" s="403"/>
      <c r="I315" s="403"/>
      <c r="J315" s="403"/>
      <c r="K315" s="402"/>
    </row>
    <row r="316" customFormat="false" ht="12.75" hidden="false" customHeight="false" outlineLevel="0" collapsed="false">
      <c r="C316" s="402"/>
      <c r="D316" s="402" t="s">
        <v>309</v>
      </c>
      <c r="E316" s="403" t="n">
        <f aca="false">SUM(E131)</f>
        <v>25000</v>
      </c>
      <c r="F316" s="403"/>
      <c r="G316" s="403"/>
      <c r="H316" s="403"/>
      <c r="I316" s="403"/>
      <c r="J316" s="403"/>
      <c r="K316" s="402"/>
    </row>
    <row r="317" customFormat="false" ht="12.75" hidden="false" customHeight="false" outlineLevel="0" collapsed="false">
      <c r="C317" s="402"/>
      <c r="D317" s="402"/>
      <c r="E317" s="403"/>
      <c r="F317" s="403"/>
      <c r="G317" s="403"/>
      <c r="H317" s="403"/>
      <c r="I317" s="403"/>
      <c r="J317" s="403"/>
      <c r="K317" s="402"/>
    </row>
    <row r="318" customFormat="false" ht="12.75" hidden="false" customHeight="false" outlineLevel="0" collapsed="false">
      <c r="C318" s="402"/>
      <c r="D318" s="428" t="s">
        <v>310</v>
      </c>
      <c r="E318" s="427" t="e">
        <f aca="false">SUM(E319:E322)</f>
        <v>#REF!</v>
      </c>
      <c r="F318" s="427"/>
      <c r="G318" s="427"/>
      <c r="H318" s="427"/>
      <c r="I318" s="403"/>
      <c r="J318" s="403"/>
      <c r="K318" s="402"/>
    </row>
    <row r="319" customFormat="false" ht="12.75" hidden="false" customHeight="false" outlineLevel="0" collapsed="false">
      <c r="C319" s="402"/>
      <c r="D319" s="402" t="s">
        <v>311</v>
      </c>
      <c r="E319" s="403" t="n">
        <f aca="false">SUM(E51)</f>
        <v>0</v>
      </c>
      <c r="F319" s="403"/>
      <c r="G319" s="403"/>
      <c r="H319" s="403"/>
      <c r="I319" s="403"/>
      <c r="J319" s="403"/>
      <c r="K319" s="402"/>
    </row>
    <row r="320" customFormat="false" ht="12.75" hidden="false" customHeight="false" outlineLevel="0" collapsed="false">
      <c r="C320" s="402"/>
      <c r="D320" s="402" t="s">
        <v>312</v>
      </c>
      <c r="E320" s="403" t="n">
        <f aca="false">SUM(E34,E48,E158)</f>
        <v>112400</v>
      </c>
      <c r="F320" s="403"/>
      <c r="G320" s="403"/>
      <c r="H320" s="403"/>
      <c r="I320" s="403"/>
      <c r="J320" s="403"/>
      <c r="K320" s="402"/>
    </row>
    <row r="321" customFormat="false" ht="12.75" hidden="false" customHeight="false" outlineLevel="0" collapsed="false">
      <c r="C321" s="402"/>
      <c r="D321" s="402" t="s">
        <v>313</v>
      </c>
      <c r="E321" s="403" t="n">
        <f aca="false">SUM(E44)</f>
        <v>13200</v>
      </c>
      <c r="F321" s="403"/>
      <c r="G321" s="403"/>
      <c r="H321" s="403"/>
      <c r="I321" s="403"/>
      <c r="J321" s="403"/>
      <c r="K321" s="402"/>
    </row>
    <row r="322" customFormat="false" ht="12.75" hidden="false" customHeight="false" outlineLevel="0" collapsed="false">
      <c r="C322" s="402"/>
      <c r="D322" s="402" t="s">
        <v>314</v>
      </c>
      <c r="E322" s="403" t="e">
        <f aca="false">SUM(#REF!)</f>
        <v>#REF!</v>
      </c>
      <c r="F322" s="403"/>
      <c r="G322" s="403"/>
      <c r="H322" s="403"/>
      <c r="I322" s="403"/>
      <c r="J322" s="403"/>
      <c r="K322" s="402"/>
    </row>
    <row r="323" customFormat="false" ht="12.75" hidden="false" customHeight="false" outlineLevel="0" collapsed="false">
      <c r="C323" s="402"/>
      <c r="D323" s="402"/>
      <c r="E323" s="403"/>
      <c r="F323" s="403"/>
      <c r="G323" s="403"/>
      <c r="H323" s="403"/>
      <c r="I323" s="403"/>
      <c r="J323" s="403"/>
      <c r="K323" s="402"/>
    </row>
    <row r="324" customFormat="false" ht="12.75" hidden="false" customHeight="false" outlineLevel="0" collapsed="false">
      <c r="C324" s="402"/>
      <c r="D324" s="428" t="s">
        <v>315</v>
      </c>
      <c r="E324" s="427" t="e">
        <f aca="false">SUM(E325:E328)</f>
        <v>#REF!</v>
      </c>
      <c r="F324" s="427"/>
      <c r="G324" s="427"/>
      <c r="H324" s="427"/>
      <c r="I324" s="403"/>
      <c r="J324" s="403"/>
      <c r="K324" s="402"/>
    </row>
    <row r="325" customFormat="false" ht="12.75" hidden="false" customHeight="false" outlineLevel="0" collapsed="false">
      <c r="C325" s="402"/>
      <c r="D325" s="402" t="s">
        <v>316</v>
      </c>
      <c r="E325" s="403" t="e">
        <f aca="false">SUM(#REF!,E193,#REF!,E191)</f>
        <v>#REF!</v>
      </c>
      <c r="F325" s="403"/>
      <c r="G325" s="403"/>
      <c r="H325" s="403"/>
      <c r="I325" s="403"/>
      <c r="J325" s="403"/>
      <c r="K325" s="402"/>
    </row>
    <row r="326" customFormat="false" ht="12.75" hidden="false" customHeight="false" outlineLevel="0" collapsed="false">
      <c r="C326" s="402"/>
      <c r="D326" s="402" t="s">
        <v>317</v>
      </c>
      <c r="E326" s="403" t="e">
        <f aca="false">SUM(#REF!,#REF!,#REF!,#REF!,#REF!,#REF!)</f>
        <v>#REF!</v>
      </c>
      <c r="F326" s="403"/>
      <c r="G326" s="403"/>
      <c r="H326" s="403"/>
      <c r="I326" s="403"/>
      <c r="J326" s="403"/>
      <c r="K326" s="402"/>
    </row>
    <row r="327" customFormat="false" ht="12.75" hidden="false" customHeight="false" outlineLevel="0" collapsed="false">
      <c r="C327" s="402"/>
      <c r="D327" s="402" t="s">
        <v>318</v>
      </c>
      <c r="E327" s="403" t="e">
        <f aca="false">SUM(#REF!,E52,E101:E101,E112,E136,E147,#REF!,#REF!,#REF!,E186,E159,E127,)</f>
        <v>#REF!</v>
      </c>
      <c r="F327" s="403"/>
      <c r="G327" s="403"/>
      <c r="H327" s="403"/>
      <c r="I327" s="403"/>
      <c r="J327" s="403"/>
      <c r="K327" s="402"/>
    </row>
    <row r="328" customFormat="false" ht="12.75" hidden="false" customHeight="false" outlineLevel="0" collapsed="false">
      <c r="C328" s="402"/>
      <c r="D328" s="402" t="s">
        <v>319</v>
      </c>
      <c r="E328" s="403" t="e">
        <f aca="false">SUM(#REF!,#REF!,)</f>
        <v>#REF!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/>
      <c r="D329" s="402"/>
      <c r="E329" s="403"/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/>
      <c r="D330" s="402"/>
      <c r="E330" s="403"/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/>
      <c r="E331" s="403" t="e">
        <f aca="false">SUM(E318,E308,E297,E324)</f>
        <v>#REF!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/>
      <c r="E332" s="403"/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/>
      <c r="E333" s="403"/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02"/>
      <c r="E335" s="403"/>
      <c r="F335" s="403"/>
      <c r="G335" s="403"/>
      <c r="H335" s="403"/>
      <c r="I335" s="403"/>
      <c r="J335" s="403"/>
      <c r="K335" s="402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  <c r="K336" s="402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  <c r="K337" s="402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02"/>
    </row>
    <row r="339" customFormat="false" ht="12.75" hidden="false" customHeight="false" outlineLevel="0" collapsed="false">
      <c r="D339" s="402"/>
      <c r="E339" s="403"/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D341" s="402"/>
      <c r="E341" s="403"/>
      <c r="F341" s="403"/>
      <c r="G341" s="403"/>
      <c r="H341" s="403"/>
      <c r="I341" s="403"/>
      <c r="J341" s="403"/>
      <c r="K341" s="402"/>
    </row>
    <row r="342" customFormat="false" ht="12.75" hidden="false" customHeight="false" outlineLevel="0" collapsed="false">
      <c r="D342" s="402"/>
      <c r="E342" s="403"/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0:D281"/>
    <mergeCell ref="E280:E281"/>
    <mergeCell ref="H280:H281"/>
    <mergeCell ref="I280:I281"/>
    <mergeCell ref="J280:J28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0-06T08:51:26Z</cp:lastPrinted>
  <dcterms:modified xsi:type="dcterms:W3CDTF">2014-10-13T09:59:57Z</dcterms:modified>
  <cp:revision>0</cp:revision>
  <dc:subject/>
  <dc:title/>
</cp:coreProperties>
</file>