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312">
  <si>
    <t xml:space="preserve"> </t>
  </si>
  <si>
    <t xml:space="preserve">Załącznik Nr 1</t>
  </si>
  <si>
    <t xml:space="preserve">do zarządzenia Wójta Gminy Mrągowo Nr 447/14</t>
  </si>
  <si>
    <t xml:space="preserve">z dnia 23 września 2014 r.</t>
  </si>
  <si>
    <t xml:space="preserve">Plan dochodów budżetu gminy na 2014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4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13</t>
  </si>
  <si>
    <t xml:space="preserve">Wybory do Parlamentu Europejskiego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samorzadów województw, pozyskane z innych żródeł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04" activePane="bottomLeft" state="frozen"/>
      <selection pane="topLeft" activeCell="A1" activeCellId="0" sqref="A1"/>
      <selection pane="bottom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24)</f>
        <v>885336.85</v>
      </c>
      <c r="F12" s="28" t="n">
        <f aca="false">SUM(F13,F24)</f>
        <v>0</v>
      </c>
      <c r="G12" s="28" t="n">
        <f aca="false">SUM(G13,G24)</f>
        <v>0</v>
      </c>
      <c r="H12" s="28" t="n">
        <f aca="false">E12+G12-F12</f>
        <v>885336.85</v>
      </c>
      <c r="I12" s="28" t="n">
        <f aca="false">SUM(I13,I24)</f>
        <v>580642.49</v>
      </c>
      <c r="J12" s="29" t="n">
        <f aca="false">SUM(J13,J24)</f>
        <v>304694.36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23)</f>
        <v>304694.36</v>
      </c>
      <c r="F13" s="34" t="n">
        <f aca="false">SUM(F14:F23)</f>
        <v>0</v>
      </c>
      <c r="G13" s="34" t="n">
        <f aca="false">SUM(G14:G23)</f>
        <v>0</v>
      </c>
      <c r="H13" s="34" t="n">
        <f aca="false">SUM(H14:H23)</f>
        <v>304694.36</v>
      </c>
      <c r="I13" s="34" t="n">
        <f aca="false">SUM(I14:I23)</f>
        <v>0</v>
      </c>
      <c r="J13" s="35" t="n">
        <f aca="false">SUM(J14:J22)</f>
        <v>304694.36</v>
      </c>
    </row>
    <row r="14" customFormat="false" ht="15" hidden="false" customHeight="true" outlineLevel="0" collapsed="false">
      <c r="A14" s="36"/>
      <c r="B14" s="37"/>
      <c r="C14" s="38" t="s">
        <v>23</v>
      </c>
      <c r="D14" s="39" t="s">
        <v>24</v>
      </c>
      <c r="E14" s="40"/>
      <c r="F14" s="41"/>
      <c r="G14" s="40"/>
      <c r="H14" s="40"/>
      <c r="I14" s="41"/>
      <c r="J14" s="42"/>
    </row>
    <row r="15" customFormat="false" ht="15" hidden="false" customHeight="true" outlineLevel="0" collapsed="false">
      <c r="A15" s="36"/>
      <c r="B15" s="37"/>
      <c r="C15" s="43"/>
      <c r="D15" s="44" t="s">
        <v>25</v>
      </c>
      <c r="E15" s="45" t="n">
        <v>0</v>
      </c>
      <c r="F15" s="46"/>
      <c r="G15" s="45"/>
      <c r="H15" s="45" t="n">
        <f aca="false">E15+G15-F15</f>
        <v>0</v>
      </c>
      <c r="I15" s="46" t="n">
        <f aca="false">H15</f>
        <v>0</v>
      </c>
      <c r="J15" s="47"/>
    </row>
    <row r="16" customFormat="false" ht="15" hidden="false" customHeight="true" outlineLevel="0" collapsed="false">
      <c r="A16" s="36"/>
      <c r="B16" s="37"/>
      <c r="C16" s="38" t="s">
        <v>26</v>
      </c>
      <c r="D16" s="48" t="s">
        <v>27</v>
      </c>
      <c r="E16" s="49" t="n">
        <v>233400</v>
      </c>
      <c r="F16" s="49"/>
      <c r="G16" s="49"/>
      <c r="H16" s="50" t="n">
        <f aca="false">E16+G16-F16</f>
        <v>233400</v>
      </c>
      <c r="I16" s="49"/>
      <c r="J16" s="51" t="n">
        <f aca="false">H16</f>
        <v>233400</v>
      </c>
    </row>
    <row r="17" customFormat="false" ht="15" hidden="false" customHeight="true" outlineLevel="0" collapsed="false">
      <c r="A17" s="36"/>
      <c r="B17" s="37"/>
      <c r="C17" s="38"/>
      <c r="D17" s="48" t="s">
        <v>28</v>
      </c>
      <c r="E17" s="49"/>
      <c r="F17" s="49"/>
      <c r="G17" s="49"/>
      <c r="H17" s="49"/>
      <c r="I17" s="49"/>
      <c r="J17" s="51"/>
    </row>
    <row r="18" customFormat="false" ht="15" hidden="false" customHeight="true" outlineLevel="0" collapsed="false">
      <c r="A18" s="36"/>
      <c r="B18" s="37"/>
      <c r="C18" s="52" t="s">
        <v>29</v>
      </c>
      <c r="D18" s="53" t="s">
        <v>30</v>
      </c>
      <c r="E18" s="54" t="n">
        <v>25416.5</v>
      </c>
      <c r="F18" s="54"/>
      <c r="G18" s="54"/>
      <c r="H18" s="50" t="n">
        <f aca="false">E18+G18-F18</f>
        <v>25416.5</v>
      </c>
      <c r="I18" s="54"/>
      <c r="J18" s="55" t="n">
        <f aca="false">H18</f>
        <v>25416.5</v>
      </c>
    </row>
    <row r="19" customFormat="false" ht="15" hidden="false" customHeight="true" outlineLevel="0" collapsed="false">
      <c r="A19" s="36"/>
      <c r="B19" s="37"/>
      <c r="C19" s="56"/>
      <c r="D19" s="57" t="s">
        <v>31</v>
      </c>
      <c r="E19" s="49"/>
      <c r="F19" s="49"/>
      <c r="G19" s="49"/>
      <c r="H19" s="49"/>
      <c r="I19" s="49"/>
      <c r="J19" s="51"/>
    </row>
    <row r="20" customFormat="false" ht="15" hidden="false" customHeight="true" outlineLevel="0" collapsed="false">
      <c r="A20" s="36"/>
      <c r="B20" s="37"/>
      <c r="C20" s="56"/>
      <c r="D20" s="57" t="s">
        <v>32</v>
      </c>
      <c r="E20" s="49"/>
      <c r="F20" s="49"/>
      <c r="G20" s="49"/>
      <c r="H20" s="49"/>
      <c r="I20" s="49"/>
      <c r="J20" s="51"/>
    </row>
    <row r="21" customFormat="false" ht="15" hidden="false" customHeight="true" outlineLevel="0" collapsed="false">
      <c r="A21" s="36"/>
      <c r="B21" s="37"/>
      <c r="C21" s="52" t="s">
        <v>33</v>
      </c>
      <c r="D21" s="53" t="s">
        <v>34</v>
      </c>
      <c r="E21" s="54" t="n">
        <v>45877.86</v>
      </c>
      <c r="F21" s="54"/>
      <c r="G21" s="54"/>
      <c r="H21" s="50" t="n">
        <f aca="false">E21+G21-F21</f>
        <v>45877.86</v>
      </c>
      <c r="I21" s="54"/>
      <c r="J21" s="55" t="n">
        <f aca="false">H21</f>
        <v>45877.86</v>
      </c>
    </row>
    <row r="22" customFormat="false" ht="15" hidden="false" customHeight="true" outlineLevel="0" collapsed="false">
      <c r="A22" s="36"/>
      <c r="B22" s="37"/>
      <c r="C22" s="56"/>
      <c r="D22" s="57" t="s">
        <v>35</v>
      </c>
      <c r="E22" s="49"/>
      <c r="F22" s="49"/>
      <c r="G22" s="49"/>
      <c r="H22" s="49"/>
      <c r="I22" s="49"/>
      <c r="J22" s="51"/>
    </row>
    <row r="23" customFormat="false" ht="15" hidden="false" customHeight="true" outlineLevel="0" collapsed="false">
      <c r="A23" s="36"/>
      <c r="B23" s="37"/>
      <c r="C23" s="43"/>
      <c r="D23" s="44" t="s">
        <v>36</v>
      </c>
      <c r="E23" s="45"/>
      <c r="F23" s="45"/>
      <c r="G23" s="45"/>
      <c r="H23" s="45"/>
      <c r="I23" s="45"/>
      <c r="J23" s="47"/>
    </row>
    <row r="24" customFormat="false" ht="15" hidden="false" customHeight="true" outlineLevel="0" collapsed="false">
      <c r="A24" s="36"/>
      <c r="B24" s="31" t="s">
        <v>37</v>
      </c>
      <c r="C24" s="58"/>
      <c r="D24" s="33" t="s">
        <v>38</v>
      </c>
      <c r="E24" s="59" t="n">
        <f aca="false">SUM(E25:E28)</f>
        <v>580642.49</v>
      </c>
      <c r="F24" s="59" t="n">
        <f aca="false">SUM(F25:F28)</f>
        <v>0</v>
      </c>
      <c r="G24" s="59" t="n">
        <f aca="false">SUM(G25:G28)</f>
        <v>0</v>
      </c>
      <c r="H24" s="59" t="n">
        <f aca="false">SUM(H25:H28)</f>
        <v>580642.49</v>
      </c>
      <c r="I24" s="59" t="n">
        <f aca="false">SUM(I25:I28)</f>
        <v>580642.49</v>
      </c>
      <c r="J24" s="60" t="n">
        <f aca="false">SUM(J25:J28)</f>
        <v>0</v>
      </c>
    </row>
    <row r="25" customFormat="false" ht="15" hidden="false" customHeight="true" outlineLevel="0" collapsed="false">
      <c r="A25" s="36"/>
      <c r="B25" s="37"/>
      <c r="C25" s="61" t="s">
        <v>39</v>
      </c>
      <c r="D25" s="62" t="s">
        <v>40</v>
      </c>
      <c r="E25" s="63" t="n">
        <v>0</v>
      </c>
      <c r="F25" s="64"/>
      <c r="G25" s="63"/>
      <c r="H25" s="65" t="n">
        <f aca="false">E25+G25-F25</f>
        <v>0</v>
      </c>
      <c r="I25" s="64" t="n">
        <f aca="false">H25</f>
        <v>0</v>
      </c>
      <c r="J25" s="66"/>
    </row>
    <row r="26" customFormat="false" ht="15" hidden="false" customHeight="true" outlineLevel="0" collapsed="false">
      <c r="A26" s="36"/>
      <c r="B26" s="67"/>
      <c r="C26" s="68" t="s">
        <v>41</v>
      </c>
      <c r="D26" s="39" t="s">
        <v>42</v>
      </c>
      <c r="E26" s="69" t="n">
        <v>580642.49</v>
      </c>
      <c r="F26" s="70"/>
      <c r="G26" s="71"/>
      <c r="H26" s="72" t="n">
        <f aca="false">E26+G26-F26</f>
        <v>580642.49</v>
      </c>
      <c r="I26" s="73" t="n">
        <f aca="false">H26</f>
        <v>580642.49</v>
      </c>
      <c r="J26" s="74"/>
    </row>
    <row r="27" customFormat="false" ht="15" hidden="false" customHeight="true" outlineLevel="0" collapsed="false">
      <c r="A27" s="36"/>
      <c r="B27" s="67"/>
      <c r="C27" s="68"/>
      <c r="D27" s="39" t="s">
        <v>43</v>
      </c>
      <c r="E27" s="69"/>
      <c r="F27" s="70"/>
      <c r="G27" s="71"/>
      <c r="H27" s="73"/>
      <c r="I27" s="73"/>
      <c r="J27" s="74"/>
    </row>
    <row r="28" customFormat="false" ht="15" hidden="false" customHeight="true" outlineLevel="0" collapsed="false">
      <c r="A28" s="75"/>
      <c r="B28" s="76"/>
      <c r="C28" s="77"/>
      <c r="D28" s="78" t="s">
        <v>44</v>
      </c>
      <c r="E28" s="79"/>
      <c r="F28" s="80"/>
      <c r="G28" s="81"/>
      <c r="H28" s="82"/>
      <c r="I28" s="83"/>
      <c r="J28" s="84"/>
    </row>
    <row r="29" customFormat="false" ht="15" hidden="false" customHeight="true" outlineLevel="0" collapsed="false">
      <c r="A29" s="85" t="s">
        <v>45</v>
      </c>
      <c r="B29" s="86"/>
      <c r="C29" s="86"/>
      <c r="D29" s="87" t="s">
        <v>46</v>
      </c>
      <c r="E29" s="88" t="n">
        <f aca="false">SUM(E30)</f>
        <v>9100</v>
      </c>
      <c r="F29" s="88" t="n">
        <f aca="false">SUM(F30)</f>
        <v>0</v>
      </c>
      <c r="G29" s="89" t="n">
        <f aca="false">SUM(G30)</f>
        <v>0</v>
      </c>
      <c r="H29" s="90" t="n">
        <f aca="false">E29+G29-F29</f>
        <v>9100</v>
      </c>
      <c r="I29" s="88" t="n">
        <f aca="false">SUM(I30)</f>
        <v>9100</v>
      </c>
      <c r="J29" s="91" t="n">
        <f aca="false">SUM(J30)</f>
        <v>0</v>
      </c>
      <c r="N29" s="92"/>
    </row>
    <row r="30" customFormat="false" ht="15" hidden="false" customHeight="true" outlineLevel="0" collapsed="false">
      <c r="A30" s="93"/>
      <c r="B30" s="94" t="s">
        <v>47</v>
      </c>
      <c r="C30" s="32"/>
      <c r="D30" s="33" t="s">
        <v>48</v>
      </c>
      <c r="E30" s="95" t="n">
        <f aca="false">SUM(E34)</f>
        <v>9100</v>
      </c>
      <c r="F30" s="95" t="n">
        <f aca="false">SUM(F34)</f>
        <v>0</v>
      </c>
      <c r="G30" s="96" t="n">
        <f aca="false">SUM(G34)</f>
        <v>0</v>
      </c>
      <c r="H30" s="97" t="n">
        <f aca="false">E30+G30-F30</f>
        <v>9100</v>
      </c>
      <c r="I30" s="95" t="n">
        <f aca="false">SUM(I34)</f>
        <v>9100</v>
      </c>
      <c r="J30" s="98" t="n">
        <f aca="false">SUM(J34)</f>
        <v>0</v>
      </c>
      <c r="N30" s="99"/>
    </row>
    <row r="31" customFormat="false" ht="15" hidden="false" customHeight="true" outlineLevel="0" collapsed="false">
      <c r="A31" s="100"/>
      <c r="B31" s="37"/>
      <c r="C31" s="56"/>
      <c r="D31" s="39" t="s">
        <v>49</v>
      </c>
      <c r="E31" s="101"/>
      <c r="F31" s="102"/>
      <c r="G31" s="103"/>
      <c r="H31" s="72"/>
      <c r="I31" s="73"/>
      <c r="J31" s="74"/>
      <c r="N31" s="104"/>
    </row>
    <row r="32" customFormat="false" ht="15" hidden="false" customHeight="true" outlineLevel="0" collapsed="false">
      <c r="A32" s="100"/>
      <c r="B32" s="37"/>
      <c r="C32" s="56"/>
      <c r="D32" s="39" t="s">
        <v>50</v>
      </c>
      <c r="E32" s="73"/>
      <c r="F32" s="105"/>
      <c r="G32" s="72"/>
      <c r="H32" s="73"/>
      <c r="I32" s="73"/>
      <c r="J32" s="74"/>
      <c r="N32" s="106"/>
    </row>
    <row r="33" customFormat="false" ht="15" hidden="false" customHeight="true" outlineLevel="0" collapsed="false">
      <c r="A33" s="100"/>
      <c r="B33" s="37"/>
      <c r="C33" s="56"/>
      <c r="D33" s="39" t="s">
        <v>51</v>
      </c>
      <c r="E33" s="73"/>
      <c r="F33" s="105"/>
      <c r="G33" s="72"/>
      <c r="H33" s="73"/>
      <c r="I33" s="73"/>
      <c r="J33" s="74"/>
      <c r="N33" s="106"/>
    </row>
    <row r="34" customFormat="false" ht="15" hidden="false" customHeight="true" outlineLevel="0" collapsed="false">
      <c r="A34" s="107"/>
      <c r="B34" s="108"/>
      <c r="C34" s="77" t="s">
        <v>52</v>
      </c>
      <c r="D34" s="109" t="s">
        <v>53</v>
      </c>
      <c r="E34" s="83" t="n">
        <v>9100</v>
      </c>
      <c r="F34" s="110"/>
      <c r="G34" s="82"/>
      <c r="H34" s="82" t="n">
        <f aca="false">E34+G34-F34</f>
        <v>9100</v>
      </c>
      <c r="I34" s="83" t="n">
        <f aca="false">H34</f>
        <v>9100</v>
      </c>
      <c r="J34" s="84"/>
      <c r="N34" s="106"/>
    </row>
    <row r="35" customFormat="false" ht="15" hidden="false" customHeight="true" outlineLevel="0" collapsed="false">
      <c r="A35" s="85" t="s">
        <v>54</v>
      </c>
      <c r="B35" s="111"/>
      <c r="C35" s="112"/>
      <c r="D35" s="87" t="s">
        <v>55</v>
      </c>
      <c r="E35" s="88" t="n">
        <f aca="false">SUM(E36,E39)</f>
        <v>20500</v>
      </c>
      <c r="F35" s="88" t="n">
        <f aca="false">SUM(F36,F39)</f>
        <v>0</v>
      </c>
      <c r="G35" s="88" t="n">
        <f aca="false">SUM(G36,G39)</f>
        <v>0</v>
      </c>
      <c r="H35" s="90" t="n">
        <f aca="false">E35+G35-F35</f>
        <v>20500</v>
      </c>
      <c r="I35" s="88" t="n">
        <f aca="false">SUM(I36,I39)</f>
        <v>20500</v>
      </c>
      <c r="J35" s="29" t="n">
        <f aca="false">SUM(J36,J39)</f>
        <v>0</v>
      </c>
      <c r="N35" s="106"/>
    </row>
    <row r="36" customFormat="false" ht="15" hidden="false" customHeight="true" outlineLevel="0" collapsed="false">
      <c r="A36" s="100"/>
      <c r="B36" s="31" t="s">
        <v>56</v>
      </c>
      <c r="C36" s="58"/>
      <c r="D36" s="33" t="s">
        <v>57</v>
      </c>
      <c r="E36" s="34" t="n">
        <f aca="false">SUM(E37:E38)</f>
        <v>20500</v>
      </c>
      <c r="F36" s="113" t="n">
        <f aca="false">SUM(F37:F38,)</f>
        <v>0</v>
      </c>
      <c r="G36" s="113" t="n">
        <f aca="false">SUM(G37:G38,)</f>
        <v>0</v>
      </c>
      <c r="H36" s="97" t="n">
        <f aca="false">E36+G36-F36</f>
        <v>20500</v>
      </c>
      <c r="I36" s="114" t="n">
        <f aca="false">SUM(I37:I38)</f>
        <v>20500</v>
      </c>
      <c r="J36" s="35" t="n">
        <f aca="false">SUM(J37:J38)</f>
        <v>0</v>
      </c>
      <c r="N36" s="106"/>
    </row>
    <row r="37" customFormat="false" ht="15" hidden="false" customHeight="true" outlineLevel="0" collapsed="false">
      <c r="A37" s="100"/>
      <c r="B37" s="37"/>
      <c r="C37" s="61" t="s">
        <v>58</v>
      </c>
      <c r="D37" s="62" t="s">
        <v>59</v>
      </c>
      <c r="E37" s="115" t="n">
        <v>20400</v>
      </c>
      <c r="F37" s="45"/>
      <c r="G37" s="45"/>
      <c r="H37" s="82" t="n">
        <f aca="false">E37+G37-F37</f>
        <v>20400</v>
      </c>
      <c r="I37" s="116" t="n">
        <f aca="false">H37</f>
        <v>20400</v>
      </c>
      <c r="J37" s="117"/>
      <c r="N37" s="106"/>
    </row>
    <row r="38" customFormat="false" ht="15" hidden="false" customHeight="true" outlineLevel="0" collapsed="false">
      <c r="A38" s="100"/>
      <c r="B38" s="118"/>
      <c r="C38" s="119" t="s">
        <v>39</v>
      </c>
      <c r="D38" s="120" t="s">
        <v>40</v>
      </c>
      <c r="E38" s="121" t="n">
        <v>100</v>
      </c>
      <c r="F38" s="121"/>
      <c r="G38" s="121"/>
      <c r="H38" s="122" t="n">
        <f aca="false">E38+G38-F38</f>
        <v>100</v>
      </c>
      <c r="I38" s="123" t="n">
        <f aca="false">H38</f>
        <v>100</v>
      </c>
      <c r="J38" s="124"/>
      <c r="N38" s="106"/>
    </row>
    <row r="39" customFormat="false" ht="15" hidden="false" customHeight="true" outlineLevel="0" collapsed="false">
      <c r="A39" s="100"/>
      <c r="B39" s="108" t="s">
        <v>60</v>
      </c>
      <c r="C39" s="77"/>
      <c r="D39" s="125" t="s">
        <v>38</v>
      </c>
      <c r="E39" s="126" t="n">
        <f aca="false">SUM(E40)</f>
        <v>0</v>
      </c>
      <c r="F39" s="126" t="n">
        <f aca="false">SUM(F40)</f>
        <v>0</v>
      </c>
      <c r="G39" s="126" t="n">
        <f aca="false">SUM(G40)</f>
        <v>0</v>
      </c>
      <c r="H39" s="127" t="n">
        <f aca="false">SUM(H40)</f>
        <v>0</v>
      </c>
      <c r="I39" s="126" t="n">
        <f aca="false">SUM(I40)</f>
        <v>0</v>
      </c>
      <c r="J39" s="128"/>
      <c r="N39" s="106"/>
    </row>
    <row r="40" customFormat="false" ht="15" hidden="false" customHeight="true" outlineLevel="0" collapsed="false">
      <c r="A40" s="107"/>
      <c r="B40" s="108"/>
      <c r="C40" s="77" t="s">
        <v>39</v>
      </c>
      <c r="D40" s="129" t="s">
        <v>61</v>
      </c>
      <c r="E40" s="130" t="n">
        <v>0</v>
      </c>
      <c r="F40" s="130"/>
      <c r="G40" s="130"/>
      <c r="H40" s="82" t="n">
        <f aca="false">E40+G40-F40</f>
        <v>0</v>
      </c>
      <c r="I40" s="131" t="n">
        <f aca="false">H40</f>
        <v>0</v>
      </c>
      <c r="J40" s="132"/>
      <c r="N40" s="106"/>
    </row>
    <row r="41" customFormat="false" ht="15" hidden="false" customHeight="true" outlineLevel="0" collapsed="false">
      <c r="A41" s="85" t="s">
        <v>62</v>
      </c>
      <c r="B41" s="86"/>
      <c r="C41" s="86"/>
      <c r="D41" s="27" t="s">
        <v>63</v>
      </c>
      <c r="E41" s="28" t="n">
        <f aca="false">SUM(E42,)</f>
        <v>482950</v>
      </c>
      <c r="F41" s="28" t="n">
        <f aca="false">SUM(F42,)</f>
        <v>0</v>
      </c>
      <c r="G41" s="28" t="n">
        <f aca="false">SUM(G42,)</f>
        <v>0</v>
      </c>
      <c r="H41" s="90" t="n">
        <f aca="false">E41+G41-F41</f>
        <v>482950</v>
      </c>
      <c r="I41" s="133" t="n">
        <f aca="false">SUM(I42,)</f>
        <v>117150</v>
      </c>
      <c r="J41" s="29" t="n">
        <f aca="false">SUM(J42,)</f>
        <v>365800</v>
      </c>
      <c r="N41" s="106"/>
    </row>
    <row r="42" customFormat="false" ht="15" hidden="false" customHeight="true" outlineLevel="0" collapsed="false">
      <c r="A42" s="36"/>
      <c r="B42" s="31" t="s">
        <v>64</v>
      </c>
      <c r="C42" s="32"/>
      <c r="D42" s="33" t="s">
        <v>65</v>
      </c>
      <c r="E42" s="34" t="n">
        <f aca="false">SUM(E43:E53)</f>
        <v>482950</v>
      </c>
      <c r="F42" s="34" t="n">
        <f aca="false">SUM(F43:F53)</f>
        <v>0</v>
      </c>
      <c r="G42" s="34" t="n">
        <f aca="false">SUM(G43:G53)</f>
        <v>0</v>
      </c>
      <c r="H42" s="114" t="n">
        <f aca="false">E42+G42-F42</f>
        <v>482950</v>
      </c>
      <c r="I42" s="114" t="n">
        <f aca="false">SUM(I43:I53)</f>
        <v>117150</v>
      </c>
      <c r="J42" s="35" t="n">
        <f aca="false">SUM(J43:J53)</f>
        <v>365800</v>
      </c>
      <c r="N42" s="106"/>
    </row>
    <row r="43" customFormat="false" ht="15" hidden="false" customHeight="true" outlineLevel="0" collapsed="false">
      <c r="A43" s="36"/>
      <c r="B43" s="67"/>
      <c r="C43" s="68"/>
      <c r="D43" s="39" t="s">
        <v>66</v>
      </c>
      <c r="E43" s="73"/>
      <c r="F43" s="105"/>
      <c r="G43" s="72"/>
      <c r="H43" s="131"/>
      <c r="I43" s="73"/>
      <c r="J43" s="74"/>
      <c r="N43" s="134"/>
    </row>
    <row r="44" customFormat="false" ht="15" hidden="false" customHeight="true" outlineLevel="0" collapsed="false">
      <c r="A44" s="36"/>
      <c r="B44" s="67"/>
      <c r="C44" s="77" t="s">
        <v>67</v>
      </c>
      <c r="D44" s="109" t="s">
        <v>68</v>
      </c>
      <c r="E44" s="83" t="n">
        <v>12000</v>
      </c>
      <c r="F44" s="110"/>
      <c r="G44" s="82"/>
      <c r="H44" s="82" t="n">
        <f aca="false">E44+G44-F44</f>
        <v>12000</v>
      </c>
      <c r="I44" s="83" t="n">
        <f aca="false">H44</f>
        <v>12000</v>
      </c>
      <c r="J44" s="84"/>
      <c r="N44" s="135"/>
    </row>
    <row r="45" customFormat="false" ht="15" hidden="false" customHeight="true" outlineLevel="0" collapsed="false">
      <c r="A45" s="36"/>
      <c r="B45" s="67"/>
      <c r="C45" s="61" t="s">
        <v>58</v>
      </c>
      <c r="D45" s="62" t="s">
        <v>59</v>
      </c>
      <c r="E45" s="116" t="n">
        <v>150</v>
      </c>
      <c r="F45" s="136"/>
      <c r="G45" s="115"/>
      <c r="H45" s="82" t="n">
        <f aca="false">E45+G45-F45</f>
        <v>150</v>
      </c>
      <c r="I45" s="116" t="n">
        <f aca="false">H45</f>
        <v>150</v>
      </c>
      <c r="J45" s="117"/>
      <c r="N45" s="106"/>
    </row>
    <row r="46" customFormat="false" ht="15" hidden="false" customHeight="true" outlineLevel="0" collapsed="false">
      <c r="A46" s="36"/>
      <c r="B46" s="67"/>
      <c r="C46" s="68"/>
      <c r="D46" s="39" t="s">
        <v>69</v>
      </c>
      <c r="E46" s="73"/>
      <c r="F46" s="105"/>
      <c r="G46" s="72"/>
      <c r="H46" s="72"/>
      <c r="I46" s="73"/>
      <c r="J46" s="74"/>
      <c r="N46" s="106"/>
    </row>
    <row r="47" customFormat="false" ht="15" hidden="false" customHeight="true" outlineLevel="0" collapsed="false">
      <c r="A47" s="36"/>
      <c r="B47" s="67"/>
      <c r="C47" s="68"/>
      <c r="D47" s="39" t="s">
        <v>70</v>
      </c>
      <c r="E47" s="73"/>
      <c r="F47" s="105"/>
      <c r="G47" s="72"/>
      <c r="H47" s="73"/>
      <c r="I47" s="73"/>
      <c r="J47" s="74"/>
      <c r="N47" s="106"/>
    </row>
    <row r="48" customFormat="false" ht="15" hidden="false" customHeight="true" outlineLevel="0" collapsed="false">
      <c r="A48" s="36"/>
      <c r="B48" s="67"/>
      <c r="C48" s="77" t="s">
        <v>52</v>
      </c>
      <c r="D48" s="109" t="s">
        <v>71</v>
      </c>
      <c r="E48" s="83" t="n">
        <v>100000</v>
      </c>
      <c r="F48" s="110"/>
      <c r="G48" s="82"/>
      <c r="H48" s="82" t="n">
        <f aca="false">E48+G48-F48</f>
        <v>100000</v>
      </c>
      <c r="I48" s="83" t="n">
        <f aca="false">H48</f>
        <v>100000</v>
      </c>
      <c r="J48" s="84"/>
      <c r="N48" s="92"/>
    </row>
    <row r="49" customFormat="false" ht="15" hidden="false" customHeight="true" outlineLevel="0" collapsed="false">
      <c r="A49" s="137"/>
      <c r="B49" s="138"/>
      <c r="C49" s="139" t="s">
        <v>26</v>
      </c>
      <c r="D49" s="48" t="s">
        <v>27</v>
      </c>
      <c r="E49" s="131" t="n">
        <v>365800</v>
      </c>
      <c r="F49" s="140"/>
      <c r="G49" s="130"/>
      <c r="H49" s="130" t="n">
        <f aca="false">E49+G49-F49</f>
        <v>365800</v>
      </c>
      <c r="I49" s="131"/>
      <c r="J49" s="74" t="n">
        <f aca="false">H49</f>
        <v>365800</v>
      </c>
      <c r="N49" s="92"/>
    </row>
    <row r="50" customFormat="false" ht="15" hidden="false" customHeight="true" outlineLevel="0" collapsed="false">
      <c r="A50" s="137"/>
      <c r="B50" s="138"/>
      <c r="C50" s="77"/>
      <c r="D50" s="141" t="s">
        <v>28</v>
      </c>
      <c r="E50" s="83"/>
      <c r="F50" s="110"/>
      <c r="G50" s="82"/>
      <c r="H50" s="82"/>
      <c r="I50" s="83"/>
      <c r="J50" s="84"/>
      <c r="N50" s="92"/>
    </row>
    <row r="51" customFormat="false" ht="15" hidden="false" customHeight="true" outlineLevel="0" collapsed="false">
      <c r="A51" s="137"/>
      <c r="B51" s="138"/>
      <c r="C51" s="77" t="s">
        <v>72</v>
      </c>
      <c r="D51" s="39" t="s">
        <v>73</v>
      </c>
      <c r="E51" s="83" t="n">
        <v>0</v>
      </c>
      <c r="F51" s="105"/>
      <c r="G51" s="72"/>
      <c r="H51" s="82" t="n">
        <f aca="false">E51+G51-F51</f>
        <v>0</v>
      </c>
      <c r="I51" s="73"/>
      <c r="J51" s="74" t="n">
        <f aca="false">H51</f>
        <v>0</v>
      </c>
      <c r="N51" s="135"/>
    </row>
    <row r="52" customFormat="false" ht="15" hidden="false" customHeight="true" outlineLevel="0" collapsed="false">
      <c r="A52" s="137"/>
      <c r="B52" s="138"/>
      <c r="C52" s="61" t="s">
        <v>74</v>
      </c>
      <c r="D52" s="62" t="s">
        <v>75</v>
      </c>
      <c r="E52" s="116" t="n">
        <v>3500</v>
      </c>
      <c r="F52" s="136"/>
      <c r="G52" s="115"/>
      <c r="H52" s="82" t="n">
        <f aca="false">E52+G52-F52</f>
        <v>3500</v>
      </c>
      <c r="I52" s="116" t="n">
        <f aca="false">H52</f>
        <v>3500</v>
      </c>
      <c r="J52" s="117"/>
      <c r="L52" s="1" t="n">
        <v>5500</v>
      </c>
      <c r="M52" s="1" t="s">
        <v>76</v>
      </c>
      <c r="N52" s="106"/>
    </row>
    <row r="53" customFormat="false" ht="15" hidden="false" customHeight="true" outlineLevel="0" collapsed="false">
      <c r="A53" s="75"/>
      <c r="B53" s="76"/>
      <c r="C53" s="139" t="s">
        <v>39</v>
      </c>
      <c r="D53" s="142" t="s">
        <v>40</v>
      </c>
      <c r="E53" s="131" t="n">
        <v>1500</v>
      </c>
      <c r="F53" s="130"/>
      <c r="G53" s="130"/>
      <c r="H53" s="82" t="n">
        <f aca="false">E53+G53-F53</f>
        <v>1500</v>
      </c>
      <c r="I53" s="116" t="n">
        <f aca="false">H53</f>
        <v>1500</v>
      </c>
      <c r="J53" s="143"/>
      <c r="L53" s="1" t="n">
        <v>16000</v>
      </c>
      <c r="M53" s="1" t="s">
        <v>77</v>
      </c>
      <c r="N53" s="106"/>
    </row>
    <row r="54" customFormat="false" ht="15" hidden="false" customHeight="true" outlineLevel="0" collapsed="false">
      <c r="A54" s="85" t="s">
        <v>78</v>
      </c>
      <c r="B54" s="86"/>
      <c r="C54" s="26"/>
      <c r="D54" s="87" t="s">
        <v>79</v>
      </c>
      <c r="E54" s="133" t="n">
        <f aca="false">SUM(E55,E59)</f>
        <v>14400</v>
      </c>
      <c r="F54" s="133" t="n">
        <f aca="false">SUM(F55,F59)</f>
        <v>0</v>
      </c>
      <c r="G54" s="28" t="n">
        <f aca="false">SUM(G55,G59)</f>
        <v>0</v>
      </c>
      <c r="H54" s="90" t="n">
        <f aca="false">E54+G54-F54</f>
        <v>14400</v>
      </c>
      <c r="I54" s="133" t="n">
        <f aca="false">SUM(I55,I59)</f>
        <v>14400</v>
      </c>
      <c r="J54" s="29" t="n">
        <f aca="false">SUM(J55,J59)</f>
        <v>0</v>
      </c>
      <c r="N54" s="106"/>
    </row>
    <row r="55" customFormat="false" ht="15" hidden="false" customHeight="true" outlineLevel="0" collapsed="false">
      <c r="A55" s="144"/>
      <c r="B55" s="145" t="s">
        <v>80</v>
      </c>
      <c r="C55" s="146"/>
      <c r="D55" s="147" t="s">
        <v>81</v>
      </c>
      <c r="E55" s="95" t="n">
        <f aca="false">SUM(E56:E58)</f>
        <v>13200</v>
      </c>
      <c r="F55" s="95" t="n">
        <f aca="false">SUM(F56:F58)</f>
        <v>0</v>
      </c>
      <c r="G55" s="95" t="n">
        <f aca="false">SUM(G56:G58)</f>
        <v>0</v>
      </c>
      <c r="H55" s="95" t="n">
        <f aca="false">SUM(H56:H58)</f>
        <v>13200</v>
      </c>
      <c r="I55" s="95" t="n">
        <f aca="false">SUM(I56:I58)</f>
        <v>13200</v>
      </c>
      <c r="J55" s="98" t="n">
        <f aca="false">SUM(J56:J58)</f>
        <v>0</v>
      </c>
      <c r="N55" s="106"/>
    </row>
    <row r="56" customFormat="false" ht="15" hidden="false" customHeight="true" outlineLevel="0" collapsed="false">
      <c r="A56" s="148"/>
      <c r="B56" s="149"/>
      <c r="C56" s="150" t="s">
        <v>82</v>
      </c>
      <c r="D56" s="151" t="s">
        <v>83</v>
      </c>
      <c r="E56" s="152"/>
      <c r="F56" s="153"/>
      <c r="G56" s="154"/>
      <c r="H56" s="131"/>
      <c r="I56" s="155"/>
      <c r="J56" s="156"/>
      <c r="K56" s="157"/>
      <c r="N56" s="106"/>
    </row>
    <row r="57" customFormat="false" ht="15" hidden="false" customHeight="true" outlineLevel="0" collapsed="false">
      <c r="A57" s="158"/>
      <c r="B57" s="159"/>
      <c r="C57" s="160"/>
      <c r="D57" s="161" t="s">
        <v>84</v>
      </c>
      <c r="E57" s="162" t="n">
        <v>1000</v>
      </c>
      <c r="F57" s="163"/>
      <c r="G57" s="164"/>
      <c r="H57" s="83" t="n">
        <f aca="false">E57+G57-F57</f>
        <v>1000</v>
      </c>
      <c r="I57" s="162" t="n">
        <f aca="false">H57</f>
        <v>1000</v>
      </c>
      <c r="J57" s="165"/>
      <c r="N57" s="106"/>
    </row>
    <row r="58" customFormat="false" ht="15" hidden="false" customHeight="true" outlineLevel="0" collapsed="false">
      <c r="A58" s="158"/>
      <c r="B58" s="166"/>
      <c r="C58" s="167" t="s">
        <v>85</v>
      </c>
      <c r="D58" s="168" t="s">
        <v>86</v>
      </c>
      <c r="E58" s="169" t="n">
        <v>12200</v>
      </c>
      <c r="F58" s="170"/>
      <c r="G58" s="169"/>
      <c r="H58" s="123" t="n">
        <f aca="false">E58+G58-F58</f>
        <v>12200</v>
      </c>
      <c r="I58" s="171" t="n">
        <f aca="false">H58</f>
        <v>12200</v>
      </c>
      <c r="J58" s="172"/>
      <c r="N58" s="106"/>
    </row>
    <row r="59" customFormat="false" ht="15" hidden="false" customHeight="true" outlineLevel="0" collapsed="false">
      <c r="A59" s="36"/>
      <c r="B59" s="108" t="s">
        <v>87</v>
      </c>
      <c r="C59" s="43"/>
      <c r="D59" s="173" t="s">
        <v>88</v>
      </c>
      <c r="E59" s="97" t="n">
        <f aca="false">SUM(E60:E60)</f>
        <v>1200</v>
      </c>
      <c r="F59" s="97" t="n">
        <f aca="false">SUM(F60:F60)</f>
        <v>0</v>
      </c>
      <c r="G59" s="97" t="n">
        <f aca="false">SUM(G60:G60)</f>
        <v>0</v>
      </c>
      <c r="H59" s="174" t="n">
        <f aca="false">E59+G59-F59</f>
        <v>1200</v>
      </c>
      <c r="I59" s="175" t="n">
        <f aca="false">SUM(I60:I60)</f>
        <v>1200</v>
      </c>
      <c r="J59" s="176" t="n">
        <f aca="false">SUM(J60:J60)</f>
        <v>0</v>
      </c>
      <c r="N59" s="106"/>
    </row>
    <row r="60" customFormat="false" ht="15" hidden="false" customHeight="true" outlineLevel="0" collapsed="false">
      <c r="A60" s="75"/>
      <c r="B60" s="177"/>
      <c r="C60" s="61" t="s">
        <v>58</v>
      </c>
      <c r="D60" s="62" t="s">
        <v>59</v>
      </c>
      <c r="E60" s="116" t="n">
        <v>1200</v>
      </c>
      <c r="F60" s="136"/>
      <c r="G60" s="115"/>
      <c r="H60" s="82" t="n">
        <f aca="false">E60+G60-F60</f>
        <v>1200</v>
      </c>
      <c r="I60" s="116" t="n">
        <f aca="false">H60</f>
        <v>1200</v>
      </c>
      <c r="J60" s="117"/>
      <c r="N60" s="106"/>
    </row>
    <row r="61" customFormat="false" ht="15" hidden="false" customHeight="true" outlineLevel="0" collapsed="false">
      <c r="A61" s="85" t="s">
        <v>89</v>
      </c>
      <c r="B61" s="86"/>
      <c r="C61" s="26"/>
      <c r="D61" s="27" t="s">
        <v>90</v>
      </c>
      <c r="E61" s="28" t="n">
        <f aca="false">SUM(E62,E68,E71)</f>
        <v>85185</v>
      </c>
      <c r="F61" s="28" t="n">
        <f aca="false">SUM(F62,F68,F71)</f>
        <v>0</v>
      </c>
      <c r="G61" s="28" t="n">
        <f aca="false">SUM(G62,G68,G71)</f>
        <v>0</v>
      </c>
      <c r="H61" s="28" t="n">
        <f aca="false">SUM(H62,H68,H71)</f>
        <v>85185</v>
      </c>
      <c r="I61" s="28" t="n">
        <f aca="false">SUM(I62,I68,I71)</f>
        <v>85185</v>
      </c>
      <c r="J61" s="29" t="n">
        <f aca="false">SUM(J62,J68,J71)</f>
        <v>0</v>
      </c>
      <c r="N61" s="106"/>
    </row>
    <row r="62" customFormat="false" ht="15" hidden="false" customHeight="true" outlineLevel="0" collapsed="false">
      <c r="A62" s="30"/>
      <c r="B62" s="31" t="s">
        <v>91</v>
      </c>
      <c r="C62" s="32"/>
      <c r="D62" s="33" t="s">
        <v>92</v>
      </c>
      <c r="E62" s="34" t="n">
        <f aca="false">SUM(E65:E67,)</f>
        <v>42279</v>
      </c>
      <c r="F62" s="34" t="n">
        <f aca="false">SUM(F65:F67,)</f>
        <v>0</v>
      </c>
      <c r="G62" s="34" t="n">
        <f aca="false">SUM(G65:G67,)</f>
        <v>0</v>
      </c>
      <c r="H62" s="34" t="n">
        <f aca="false">SUM(H65:H67,)</f>
        <v>42279</v>
      </c>
      <c r="I62" s="34" t="n">
        <f aca="false">SUM(I65:I67,)</f>
        <v>42279</v>
      </c>
      <c r="J62" s="35" t="n">
        <f aca="false">SUM(J65:J67,)</f>
        <v>0</v>
      </c>
      <c r="N62" s="106"/>
    </row>
    <row r="63" customFormat="false" ht="15" hidden="false" customHeight="true" outlineLevel="0" collapsed="false">
      <c r="A63" s="36"/>
      <c r="B63" s="67"/>
      <c r="C63" s="68"/>
      <c r="D63" s="39" t="s">
        <v>42</v>
      </c>
      <c r="E63" s="73"/>
      <c r="F63" s="105"/>
      <c r="G63" s="72"/>
      <c r="H63" s="131"/>
      <c r="I63" s="73"/>
      <c r="J63" s="74"/>
      <c r="N63" s="178"/>
    </row>
    <row r="64" customFormat="false" ht="15" hidden="false" customHeight="true" outlineLevel="0" collapsed="false">
      <c r="A64" s="137"/>
      <c r="B64" s="138"/>
      <c r="C64" s="68"/>
      <c r="D64" s="39" t="s">
        <v>43</v>
      </c>
      <c r="E64" s="73"/>
      <c r="F64" s="105"/>
      <c r="G64" s="72"/>
      <c r="H64" s="73"/>
      <c r="I64" s="73"/>
      <c r="J64" s="74"/>
      <c r="N64" s="179"/>
    </row>
    <row r="65" customFormat="false" ht="15" hidden="false" customHeight="true" outlineLevel="0" collapsed="false">
      <c r="A65" s="36"/>
      <c r="B65" s="67"/>
      <c r="C65" s="77" t="s">
        <v>41</v>
      </c>
      <c r="D65" s="78" t="s">
        <v>44</v>
      </c>
      <c r="E65" s="82" t="n">
        <v>42229</v>
      </c>
      <c r="F65" s="83"/>
      <c r="G65" s="82"/>
      <c r="H65" s="83" t="n">
        <f aca="false">E65+G65-F65</f>
        <v>42229</v>
      </c>
      <c r="I65" s="83" t="n">
        <f aca="false">H65</f>
        <v>42229</v>
      </c>
      <c r="J65" s="84"/>
      <c r="N65" s="179"/>
    </row>
    <row r="66" customFormat="false" ht="15" hidden="false" customHeight="true" outlineLevel="0" collapsed="false">
      <c r="A66" s="36"/>
      <c r="B66" s="67"/>
      <c r="C66" s="68" t="s">
        <v>93</v>
      </c>
      <c r="D66" s="180" t="s">
        <v>94</v>
      </c>
      <c r="E66" s="72" t="n">
        <v>50</v>
      </c>
      <c r="F66" s="73"/>
      <c r="G66" s="72"/>
      <c r="H66" s="72" t="n">
        <f aca="false">E66+G66-F66</f>
        <v>50</v>
      </c>
      <c r="I66" s="73" t="n">
        <f aca="false">H66</f>
        <v>50</v>
      </c>
      <c r="J66" s="74"/>
      <c r="N66" s="179"/>
    </row>
    <row r="67" customFormat="false" ht="15" hidden="false" customHeight="true" outlineLevel="0" collapsed="false">
      <c r="A67" s="36"/>
      <c r="B67" s="181"/>
      <c r="C67" s="182"/>
      <c r="D67" s="183" t="s">
        <v>95</v>
      </c>
      <c r="E67" s="122"/>
      <c r="F67" s="184"/>
      <c r="G67" s="122"/>
      <c r="H67" s="122"/>
      <c r="I67" s="184"/>
      <c r="J67" s="185"/>
      <c r="N67" s="179"/>
    </row>
    <row r="68" customFormat="false" ht="15" hidden="false" customHeight="true" outlineLevel="0" collapsed="false">
      <c r="A68" s="36"/>
      <c r="B68" s="108" t="s">
        <v>96</v>
      </c>
      <c r="C68" s="43"/>
      <c r="D68" s="173" t="s">
        <v>97</v>
      </c>
      <c r="E68" s="97" t="n">
        <f aca="false">SUM(E69:E70)</f>
        <v>5100</v>
      </c>
      <c r="F68" s="97" t="n">
        <f aca="false">SUM(F69:F70)</f>
        <v>0</v>
      </c>
      <c r="G68" s="97" t="n">
        <f aca="false">SUM(G69:G70)</f>
        <v>0</v>
      </c>
      <c r="H68" s="97" t="n">
        <f aca="false">SUM(H69:H70)</f>
        <v>5100</v>
      </c>
      <c r="I68" s="97" t="n">
        <f aca="false">SUM(I69:I70)</f>
        <v>5100</v>
      </c>
      <c r="J68" s="176" t="n">
        <f aca="false">SUM(J70:J70)</f>
        <v>0</v>
      </c>
      <c r="N68" s="135"/>
    </row>
    <row r="69" customFormat="false" ht="15" hidden="false" customHeight="true" outlineLevel="0" collapsed="false">
      <c r="A69" s="36"/>
      <c r="B69" s="37"/>
      <c r="C69" s="38" t="s">
        <v>58</v>
      </c>
      <c r="D69" s="62" t="s">
        <v>59</v>
      </c>
      <c r="E69" s="49" t="n">
        <v>100</v>
      </c>
      <c r="F69" s="186"/>
      <c r="G69" s="49"/>
      <c r="H69" s="49" t="n">
        <f aca="false">E69+G69-F69</f>
        <v>100</v>
      </c>
      <c r="I69" s="187" t="n">
        <f aca="false">H69</f>
        <v>100</v>
      </c>
      <c r="J69" s="51"/>
      <c r="N69" s="135"/>
    </row>
    <row r="70" customFormat="false" ht="15" hidden="false" customHeight="true" outlineLevel="0" collapsed="false">
      <c r="A70" s="36"/>
      <c r="B70" s="181"/>
      <c r="C70" s="119" t="s">
        <v>39</v>
      </c>
      <c r="D70" s="120" t="s">
        <v>40</v>
      </c>
      <c r="E70" s="123" t="n">
        <v>5000</v>
      </c>
      <c r="F70" s="188"/>
      <c r="G70" s="121"/>
      <c r="H70" s="123" t="n">
        <f aca="false">E70+G70-F70</f>
        <v>5000</v>
      </c>
      <c r="I70" s="123" t="n">
        <f aca="false">H70</f>
        <v>5000</v>
      </c>
      <c r="J70" s="124"/>
      <c r="N70" s="106"/>
    </row>
    <row r="71" customFormat="false" ht="15" hidden="false" customHeight="true" outlineLevel="0" collapsed="false">
      <c r="A71" s="36"/>
      <c r="B71" s="189" t="s">
        <v>98</v>
      </c>
      <c r="C71" s="58"/>
      <c r="D71" s="190" t="s">
        <v>38</v>
      </c>
      <c r="E71" s="191" t="n">
        <f aca="false">SUM(E72:E77)</f>
        <v>37806</v>
      </c>
      <c r="F71" s="191" t="n">
        <f aca="false">SUM(F72:F77)</f>
        <v>0</v>
      </c>
      <c r="G71" s="191" t="n">
        <f aca="false">SUM(G72:G77)</f>
        <v>0</v>
      </c>
      <c r="H71" s="191" t="n">
        <f aca="false">SUM(H72:H77)</f>
        <v>37806</v>
      </c>
      <c r="I71" s="191" t="n">
        <f aca="false">SUM(I72:I77)</f>
        <v>37806</v>
      </c>
      <c r="J71" s="192" t="n">
        <f aca="false">SUM(J72:J77)</f>
        <v>0</v>
      </c>
      <c r="M71" s="1" t="s">
        <v>99</v>
      </c>
      <c r="N71" s="193"/>
      <c r="O71" s="193" t="n">
        <v>63305.47</v>
      </c>
      <c r="P71" s="193" t="n">
        <v>158384.72</v>
      </c>
      <c r="Q71" s="193" t="n">
        <f aca="false">SUM(O71:P71)</f>
        <v>221690.19</v>
      </c>
    </row>
    <row r="72" customFormat="false" ht="15" hidden="false" customHeight="true" outlineLevel="0" collapsed="false">
      <c r="A72" s="36"/>
      <c r="B72" s="67"/>
      <c r="C72" s="68" t="s">
        <v>100</v>
      </c>
      <c r="D72" s="39" t="s">
        <v>101</v>
      </c>
      <c r="E72" s="72" t="n">
        <v>32135</v>
      </c>
      <c r="F72" s="72"/>
      <c r="G72" s="72"/>
      <c r="H72" s="72" t="n">
        <f aca="false">E72+G72-F72</f>
        <v>32135</v>
      </c>
      <c r="I72" s="73" t="n">
        <f aca="false">H72</f>
        <v>32135</v>
      </c>
      <c r="J72" s="74"/>
      <c r="N72" s="106"/>
    </row>
    <row r="73" customFormat="false" ht="15" hidden="false" customHeight="true" outlineLevel="0" collapsed="false">
      <c r="A73" s="36"/>
      <c r="B73" s="67"/>
      <c r="C73" s="68"/>
      <c r="D73" s="39" t="s">
        <v>102</v>
      </c>
      <c r="E73" s="72"/>
      <c r="F73" s="72"/>
      <c r="G73" s="72"/>
      <c r="H73" s="72"/>
      <c r="I73" s="73"/>
      <c r="J73" s="74"/>
      <c r="N73" s="106"/>
      <c r="P73" s="194" t="n">
        <f aca="false">SUM(P71:P71)</f>
        <v>158384.72</v>
      </c>
    </row>
    <row r="74" customFormat="false" ht="15" hidden="false" customHeight="true" outlineLevel="0" collapsed="false">
      <c r="A74" s="36"/>
      <c r="B74" s="67"/>
      <c r="C74" s="77"/>
      <c r="D74" s="109" t="s">
        <v>103</v>
      </c>
      <c r="E74" s="82"/>
      <c r="F74" s="82"/>
      <c r="G74" s="82"/>
      <c r="H74" s="82"/>
      <c r="I74" s="83"/>
      <c r="J74" s="84"/>
      <c r="N74" s="106"/>
    </row>
    <row r="75" customFormat="false" ht="15" hidden="false" customHeight="true" outlineLevel="0" collapsed="false">
      <c r="A75" s="36"/>
      <c r="B75" s="67"/>
      <c r="C75" s="68" t="s">
        <v>104</v>
      </c>
      <c r="D75" s="39" t="s">
        <v>101</v>
      </c>
      <c r="E75" s="72" t="n">
        <v>5671</v>
      </c>
      <c r="F75" s="72"/>
      <c r="G75" s="72"/>
      <c r="H75" s="72" t="n">
        <f aca="false">E75+G75-F75</f>
        <v>5671</v>
      </c>
      <c r="I75" s="73" t="n">
        <f aca="false">H75</f>
        <v>5671</v>
      </c>
      <c r="J75" s="74"/>
      <c r="N75" s="106"/>
      <c r="P75" s="194" t="e">
        <f aca="false">SUM(#REF!)</f>
        <v>#REF!</v>
      </c>
    </row>
    <row r="76" customFormat="false" ht="15" hidden="false" customHeight="true" outlineLevel="0" collapsed="false">
      <c r="A76" s="36"/>
      <c r="B76" s="67"/>
      <c r="C76" s="68"/>
      <c r="D76" s="39" t="s">
        <v>102</v>
      </c>
      <c r="E76" s="72"/>
      <c r="F76" s="72"/>
      <c r="G76" s="72"/>
      <c r="H76" s="72"/>
      <c r="I76" s="73"/>
      <c r="J76" s="74"/>
      <c r="N76" s="106"/>
    </row>
    <row r="77" customFormat="false" ht="15" hidden="false" customHeight="true" outlineLevel="0" collapsed="false">
      <c r="A77" s="75"/>
      <c r="B77" s="76"/>
      <c r="C77" s="77"/>
      <c r="D77" s="109" t="s">
        <v>103</v>
      </c>
      <c r="E77" s="82"/>
      <c r="F77" s="82"/>
      <c r="G77" s="82"/>
      <c r="H77" s="82"/>
      <c r="I77" s="83"/>
      <c r="J77" s="84"/>
      <c r="N77" s="106"/>
    </row>
    <row r="78" customFormat="false" ht="15" hidden="false" customHeight="true" outlineLevel="0" collapsed="false">
      <c r="A78" s="195"/>
      <c r="B78" s="196"/>
      <c r="C78" s="197"/>
      <c r="D78" s="198" t="s">
        <v>105</v>
      </c>
      <c r="E78" s="199"/>
      <c r="F78" s="199"/>
      <c r="G78" s="199"/>
      <c r="H78" s="200"/>
      <c r="I78" s="201"/>
      <c r="J78" s="202"/>
      <c r="N78" s="106"/>
    </row>
    <row r="79" customFormat="false" ht="15" hidden="false" customHeight="true" outlineLevel="0" collapsed="false">
      <c r="A79" s="85" t="s">
        <v>106</v>
      </c>
      <c r="B79" s="86"/>
      <c r="C79" s="86"/>
      <c r="D79" s="87" t="s">
        <v>107</v>
      </c>
      <c r="E79" s="89" t="n">
        <f aca="false">SUM(E81,E85)</f>
        <v>22058</v>
      </c>
      <c r="F79" s="89" t="n">
        <f aca="false">SUM(F81,F85)</f>
        <v>0</v>
      </c>
      <c r="G79" s="89" t="n">
        <f aca="false">SUM(G81,G85)</f>
        <v>0</v>
      </c>
      <c r="H79" s="89" t="n">
        <f aca="false">SUM(H81,H85)</f>
        <v>22058</v>
      </c>
      <c r="I79" s="89" t="n">
        <f aca="false">SUM(I81,I85)</f>
        <v>22058</v>
      </c>
      <c r="J79" s="91" t="n">
        <f aca="false">SUM(J81,J85)</f>
        <v>0</v>
      </c>
      <c r="N79" s="106"/>
    </row>
    <row r="80" customFormat="false" ht="15" hidden="false" customHeight="true" outlineLevel="0" collapsed="false">
      <c r="A80" s="30"/>
      <c r="B80" s="203"/>
      <c r="C80" s="204"/>
      <c r="D80" s="205" t="s">
        <v>105</v>
      </c>
      <c r="E80" s="206"/>
      <c r="F80" s="207"/>
      <c r="G80" s="208"/>
      <c r="H80" s="209"/>
      <c r="I80" s="210"/>
      <c r="J80" s="211"/>
      <c r="N80" s="106"/>
    </row>
    <row r="81" customFormat="false" ht="15" hidden="false" customHeight="true" outlineLevel="0" collapsed="false">
      <c r="A81" s="36"/>
      <c r="B81" s="108" t="s">
        <v>108</v>
      </c>
      <c r="C81" s="43"/>
      <c r="D81" s="173" t="s">
        <v>109</v>
      </c>
      <c r="E81" s="175" t="n">
        <f aca="false">SUM(E84)</f>
        <v>1300</v>
      </c>
      <c r="F81" s="175" t="n">
        <f aca="false">SUM(F84)</f>
        <v>0</v>
      </c>
      <c r="G81" s="97" t="n">
        <f aca="false">SUM(G84)</f>
        <v>0</v>
      </c>
      <c r="H81" s="97" t="n">
        <f aca="false">E81+G81-F81</f>
        <v>1300</v>
      </c>
      <c r="I81" s="175" t="n">
        <f aca="false">SUM(I84)</f>
        <v>1300</v>
      </c>
      <c r="J81" s="176" t="n">
        <f aca="false">SUM(J84)</f>
        <v>0</v>
      </c>
      <c r="N81" s="106"/>
    </row>
    <row r="82" customFormat="false" ht="15" hidden="false" customHeight="true" outlineLevel="0" collapsed="false">
      <c r="A82" s="36"/>
      <c r="B82" s="67"/>
      <c r="C82" s="68"/>
      <c r="D82" s="39" t="s">
        <v>42</v>
      </c>
      <c r="E82" s="73"/>
      <c r="F82" s="105"/>
      <c r="G82" s="72"/>
      <c r="H82" s="72"/>
      <c r="I82" s="73"/>
      <c r="J82" s="74"/>
      <c r="N82" s="106"/>
    </row>
    <row r="83" customFormat="false" ht="15" hidden="false" customHeight="true" outlineLevel="0" collapsed="false">
      <c r="A83" s="36"/>
      <c r="B83" s="67"/>
      <c r="C83" s="68"/>
      <c r="D83" s="39" t="s">
        <v>110</v>
      </c>
      <c r="E83" s="73"/>
      <c r="F83" s="105"/>
      <c r="G83" s="72"/>
      <c r="H83" s="73"/>
      <c r="I83" s="73"/>
      <c r="J83" s="74"/>
      <c r="N83" s="135"/>
    </row>
    <row r="84" customFormat="false" ht="15" hidden="false" customHeight="true" outlineLevel="0" collapsed="false">
      <c r="A84" s="212"/>
      <c r="B84" s="181"/>
      <c r="C84" s="213" t="s">
        <v>41</v>
      </c>
      <c r="D84" s="214" t="s">
        <v>111</v>
      </c>
      <c r="E84" s="184" t="n">
        <v>1300</v>
      </c>
      <c r="F84" s="215"/>
      <c r="G84" s="122"/>
      <c r="H84" s="184" t="n">
        <f aca="false">E84+G84-F84</f>
        <v>1300</v>
      </c>
      <c r="I84" s="184" t="n">
        <f aca="false">H84</f>
        <v>1300</v>
      </c>
      <c r="J84" s="185"/>
      <c r="N84" s="179"/>
    </row>
    <row r="85" customFormat="false" ht="15" hidden="false" customHeight="true" outlineLevel="0" collapsed="false">
      <c r="A85" s="36"/>
      <c r="B85" s="216" t="s">
        <v>112</v>
      </c>
      <c r="C85" s="217"/>
      <c r="D85" s="218" t="s">
        <v>113</v>
      </c>
      <c r="E85" s="219" t="n">
        <f aca="false">SUM(E86:E88)</f>
        <v>20758</v>
      </c>
      <c r="F85" s="219" t="n">
        <f aca="false">SUM(F86:F88)</f>
        <v>0</v>
      </c>
      <c r="G85" s="219" t="n">
        <f aca="false">SUM(G86:G88)</f>
        <v>0</v>
      </c>
      <c r="H85" s="219" t="n">
        <f aca="false">SUM(H86:H88)</f>
        <v>20758</v>
      </c>
      <c r="I85" s="219" t="n">
        <f aca="false">SUM(I86:I88)</f>
        <v>20758</v>
      </c>
      <c r="J85" s="220" t="n">
        <f aca="false">SUM(J86:J88)</f>
        <v>0</v>
      </c>
      <c r="N85" s="179"/>
    </row>
    <row r="86" customFormat="false" ht="15" hidden="false" customHeight="true" outlineLevel="0" collapsed="false">
      <c r="A86" s="36"/>
      <c r="B86" s="67"/>
      <c r="C86" s="68"/>
      <c r="D86" s="39" t="s">
        <v>42</v>
      </c>
      <c r="E86" s="73" t="n">
        <v>20758</v>
      </c>
      <c r="F86" s="105"/>
      <c r="G86" s="72"/>
      <c r="H86" s="73" t="n">
        <f aca="false">E86+G86-F86</f>
        <v>20758</v>
      </c>
      <c r="I86" s="73" t="n">
        <f aca="false">H86</f>
        <v>20758</v>
      </c>
      <c r="J86" s="74"/>
      <c r="N86" s="179"/>
    </row>
    <row r="87" customFormat="false" ht="15" hidden="false" customHeight="true" outlineLevel="0" collapsed="false">
      <c r="A87" s="36"/>
      <c r="B87" s="67"/>
      <c r="C87" s="68"/>
      <c r="D87" s="39" t="s">
        <v>110</v>
      </c>
      <c r="E87" s="73"/>
      <c r="F87" s="105"/>
      <c r="G87" s="72"/>
      <c r="H87" s="73"/>
      <c r="I87" s="73"/>
      <c r="J87" s="74"/>
      <c r="N87" s="179"/>
    </row>
    <row r="88" customFormat="false" ht="15" hidden="false" customHeight="true" outlineLevel="0" collapsed="false">
      <c r="A88" s="75"/>
      <c r="B88" s="76"/>
      <c r="C88" s="217" t="s">
        <v>41</v>
      </c>
      <c r="D88" s="109" t="s">
        <v>111</v>
      </c>
      <c r="E88" s="83"/>
      <c r="F88" s="110"/>
      <c r="G88" s="82"/>
      <c r="H88" s="83"/>
      <c r="I88" s="83"/>
      <c r="J88" s="84"/>
      <c r="N88" s="179"/>
    </row>
    <row r="89" customFormat="false" ht="15" hidden="false" customHeight="true" outlineLevel="0" collapsed="false">
      <c r="A89" s="195"/>
      <c r="B89" s="196"/>
      <c r="C89" s="196"/>
      <c r="D89" s="198" t="s">
        <v>114</v>
      </c>
      <c r="E89" s="221"/>
      <c r="F89" s="222"/>
      <c r="G89" s="223"/>
      <c r="H89" s="224"/>
      <c r="I89" s="221"/>
      <c r="J89" s="225"/>
      <c r="N89" s="106"/>
    </row>
    <row r="90" customFormat="false" ht="15" hidden="false" customHeight="true" outlineLevel="0" collapsed="false">
      <c r="A90" s="195"/>
      <c r="B90" s="196"/>
      <c r="C90" s="196"/>
      <c r="D90" s="198" t="s">
        <v>115</v>
      </c>
      <c r="E90" s="221"/>
      <c r="F90" s="222"/>
      <c r="G90" s="223"/>
      <c r="H90" s="224"/>
      <c r="I90" s="221"/>
      <c r="J90" s="225"/>
      <c r="N90" s="106"/>
    </row>
    <row r="91" customFormat="false" ht="15" hidden="false" customHeight="true" outlineLevel="0" collapsed="false">
      <c r="A91" s="85" t="s">
        <v>116</v>
      </c>
      <c r="B91" s="86"/>
      <c r="C91" s="86"/>
      <c r="D91" s="87" t="s">
        <v>117</v>
      </c>
      <c r="E91" s="88" t="n">
        <f aca="false">SUM(E92,E124,E99,E132,E111)</f>
        <v>10626037</v>
      </c>
      <c r="F91" s="88" t="n">
        <f aca="false">SUM(F92,F124,F99,F132,F111)</f>
        <v>0</v>
      </c>
      <c r="G91" s="89" t="n">
        <f aca="false">SUM(G92,G124,G99,G132,G111)</f>
        <v>0</v>
      </c>
      <c r="H91" s="226" t="n">
        <f aca="false">E91+G91-F91</f>
        <v>10626037</v>
      </c>
      <c r="I91" s="88" t="n">
        <f aca="false">SUM(I92,I124,I99,I132,I111)</f>
        <v>10626037</v>
      </c>
      <c r="J91" s="91" t="n">
        <f aca="false">SUM(J92,J124,J99,J132,J111)</f>
        <v>0</v>
      </c>
      <c r="N91" s="92"/>
    </row>
    <row r="92" customFormat="false" ht="15" hidden="false" customHeight="true" outlineLevel="0" collapsed="false">
      <c r="A92" s="36"/>
      <c r="B92" s="31" t="s">
        <v>118</v>
      </c>
      <c r="C92" s="32"/>
      <c r="D92" s="33" t="s">
        <v>119</v>
      </c>
      <c r="E92" s="175" t="n">
        <f aca="false">SUM(E95,E94)</f>
        <v>1200</v>
      </c>
      <c r="F92" s="175" t="n">
        <f aca="false">SUM(F95,F94)</f>
        <v>0</v>
      </c>
      <c r="G92" s="97" t="n">
        <f aca="false">SUM(G95,G94)</f>
        <v>0</v>
      </c>
      <c r="H92" s="97" t="n">
        <f aca="false">E92+G92-F92</f>
        <v>1200</v>
      </c>
      <c r="I92" s="175" t="n">
        <f aca="false">SUM(I95,I94)</f>
        <v>1200</v>
      </c>
      <c r="J92" s="176" t="n">
        <f aca="false">SUM(J95,J94)</f>
        <v>0</v>
      </c>
      <c r="N92" s="178"/>
    </row>
    <row r="93" customFormat="false" ht="15" hidden="false" customHeight="true" outlineLevel="0" collapsed="false">
      <c r="A93" s="36"/>
      <c r="B93" s="67"/>
      <c r="C93" s="68"/>
      <c r="D93" s="39" t="s">
        <v>120</v>
      </c>
      <c r="E93" s="73"/>
      <c r="F93" s="105"/>
      <c r="G93" s="72"/>
      <c r="H93" s="131"/>
      <c r="I93" s="73"/>
      <c r="J93" s="74"/>
      <c r="N93" s="179"/>
    </row>
    <row r="94" customFormat="false" ht="15" hidden="false" customHeight="true" outlineLevel="0" collapsed="false">
      <c r="A94" s="36"/>
      <c r="B94" s="67"/>
      <c r="C94" s="77" t="s">
        <v>121</v>
      </c>
      <c r="D94" s="109" t="s">
        <v>122</v>
      </c>
      <c r="E94" s="83" t="n">
        <v>1000</v>
      </c>
      <c r="F94" s="110"/>
      <c r="G94" s="82"/>
      <c r="H94" s="82" t="n">
        <f aca="false">E94+G94-F94</f>
        <v>1000</v>
      </c>
      <c r="I94" s="83" t="n">
        <f aca="false">H94</f>
        <v>1000</v>
      </c>
      <c r="J94" s="84"/>
      <c r="N94" s="99"/>
    </row>
    <row r="95" customFormat="false" ht="15" hidden="false" customHeight="true" outlineLevel="0" collapsed="false">
      <c r="A95" s="36"/>
      <c r="B95" s="181"/>
      <c r="C95" s="182" t="s">
        <v>123</v>
      </c>
      <c r="D95" s="120" t="s">
        <v>124</v>
      </c>
      <c r="E95" s="184" t="n">
        <v>200</v>
      </c>
      <c r="F95" s="215"/>
      <c r="G95" s="122"/>
      <c r="H95" s="123" t="n">
        <f aca="false">E95+G95-F95</f>
        <v>200</v>
      </c>
      <c r="I95" s="184" t="n">
        <f aca="false">H95</f>
        <v>200</v>
      </c>
      <c r="J95" s="185"/>
      <c r="N95" s="106"/>
    </row>
    <row r="96" customFormat="false" ht="15" hidden="false" customHeight="true" outlineLevel="0" collapsed="false">
      <c r="A96" s="36"/>
      <c r="B96" s="67"/>
      <c r="C96" s="68"/>
      <c r="D96" s="227" t="s">
        <v>125</v>
      </c>
      <c r="E96" s="101"/>
      <c r="F96" s="102"/>
      <c r="G96" s="103"/>
      <c r="H96" s="72"/>
      <c r="I96" s="41"/>
      <c r="J96" s="42"/>
      <c r="N96" s="106"/>
    </row>
    <row r="97" customFormat="false" ht="15" hidden="false" customHeight="true" outlineLevel="0" collapsed="false">
      <c r="A97" s="36"/>
      <c r="B97" s="67"/>
      <c r="C97" s="68"/>
      <c r="D97" s="227" t="s">
        <v>126</v>
      </c>
      <c r="E97" s="101"/>
      <c r="F97" s="102"/>
      <c r="G97" s="103"/>
      <c r="H97" s="73"/>
      <c r="I97" s="41"/>
      <c r="J97" s="42"/>
      <c r="N97" s="106"/>
    </row>
    <row r="98" customFormat="false" ht="15" hidden="false" customHeight="true" outlineLevel="0" collapsed="false">
      <c r="A98" s="36"/>
      <c r="B98" s="67"/>
      <c r="C98" s="68"/>
      <c r="D98" s="227" t="s">
        <v>127</v>
      </c>
      <c r="E98" s="101"/>
      <c r="F98" s="102"/>
      <c r="G98" s="103"/>
      <c r="H98" s="73"/>
      <c r="I98" s="41"/>
      <c r="J98" s="42"/>
      <c r="N98" s="228"/>
    </row>
    <row r="99" customFormat="false" ht="15" hidden="false" customHeight="true" outlineLevel="0" collapsed="false">
      <c r="A99" s="36"/>
      <c r="B99" s="108" t="s">
        <v>128</v>
      </c>
      <c r="C99" s="43"/>
      <c r="D99" s="173" t="s">
        <v>129</v>
      </c>
      <c r="E99" s="97" t="n">
        <f aca="false">SUM(E100:E107)</f>
        <v>3193352</v>
      </c>
      <c r="F99" s="97" t="n">
        <f aca="false">SUM(F100:F107)</f>
        <v>0</v>
      </c>
      <c r="G99" s="97" t="n">
        <f aca="false">SUM(G100:G107)</f>
        <v>0</v>
      </c>
      <c r="H99" s="97" t="n">
        <f aca="false">E99+G99-F99</f>
        <v>3193352</v>
      </c>
      <c r="I99" s="175" t="n">
        <f aca="false">SUM(I100:I107)</f>
        <v>3193352</v>
      </c>
      <c r="J99" s="176" t="n">
        <f aca="false">SUM(J100:J107)</f>
        <v>0</v>
      </c>
      <c r="N99" s="228"/>
    </row>
    <row r="100" customFormat="false" ht="15" hidden="false" customHeight="true" outlineLevel="0" collapsed="false">
      <c r="A100" s="36"/>
      <c r="B100" s="67"/>
      <c r="C100" s="77" t="s">
        <v>130</v>
      </c>
      <c r="D100" s="109" t="s">
        <v>131</v>
      </c>
      <c r="E100" s="83" t="n">
        <v>2150000</v>
      </c>
      <c r="F100" s="110"/>
      <c r="G100" s="82"/>
      <c r="H100" s="82" t="n">
        <f aca="false">E100+G100-F100</f>
        <v>2150000</v>
      </c>
      <c r="I100" s="83" t="n">
        <f aca="false">H100</f>
        <v>2150000</v>
      </c>
      <c r="J100" s="84"/>
      <c r="N100" s="134"/>
    </row>
    <row r="101" customFormat="false" ht="15" hidden="false" customHeight="true" outlineLevel="0" collapsed="false">
      <c r="A101" s="36"/>
      <c r="B101" s="67"/>
      <c r="C101" s="61" t="s">
        <v>132</v>
      </c>
      <c r="D101" s="62" t="s">
        <v>133</v>
      </c>
      <c r="E101" s="116" t="n">
        <v>805021</v>
      </c>
      <c r="F101" s="136"/>
      <c r="G101" s="115"/>
      <c r="H101" s="82" t="n">
        <f aca="false">E101+G101-F101</f>
        <v>805021</v>
      </c>
      <c r="I101" s="83" t="n">
        <f aca="false">H101</f>
        <v>805021</v>
      </c>
      <c r="J101" s="117"/>
      <c r="N101" s="106"/>
    </row>
    <row r="102" customFormat="false" ht="15" hidden="false" customHeight="true" outlineLevel="0" collapsed="false">
      <c r="A102" s="36"/>
      <c r="B102" s="67"/>
      <c r="C102" s="61" t="s">
        <v>134</v>
      </c>
      <c r="D102" s="62" t="s">
        <v>135</v>
      </c>
      <c r="E102" s="116" t="n">
        <v>145772</v>
      </c>
      <c r="F102" s="136"/>
      <c r="G102" s="115"/>
      <c r="H102" s="82" t="n">
        <f aca="false">E102+G102-F102</f>
        <v>145772</v>
      </c>
      <c r="I102" s="83" t="n">
        <f aca="false">H102</f>
        <v>145772</v>
      </c>
      <c r="J102" s="117"/>
      <c r="N102" s="229"/>
    </row>
    <row r="103" customFormat="false" ht="15" hidden="false" customHeight="true" outlineLevel="0" collapsed="false">
      <c r="A103" s="36"/>
      <c r="B103" s="67"/>
      <c r="C103" s="61" t="s">
        <v>136</v>
      </c>
      <c r="D103" s="62" t="s">
        <v>137</v>
      </c>
      <c r="E103" s="116" t="n">
        <v>22559</v>
      </c>
      <c r="F103" s="136"/>
      <c r="G103" s="115"/>
      <c r="H103" s="82" t="n">
        <f aca="false">E103+G103-F103</f>
        <v>22559</v>
      </c>
      <c r="I103" s="83" t="n">
        <f aca="false">H103</f>
        <v>22559</v>
      </c>
      <c r="J103" s="117"/>
      <c r="N103" s="229"/>
    </row>
    <row r="104" customFormat="false" ht="15" hidden="false" customHeight="true" outlineLevel="0" collapsed="false">
      <c r="A104" s="36"/>
      <c r="B104" s="67"/>
      <c r="C104" s="61" t="s">
        <v>138</v>
      </c>
      <c r="D104" s="62" t="s">
        <v>139</v>
      </c>
      <c r="E104" s="230" t="n">
        <v>50000</v>
      </c>
      <c r="F104" s="231"/>
      <c r="G104" s="232"/>
      <c r="H104" s="82" t="n">
        <f aca="false">E104+G104-F104</f>
        <v>50000</v>
      </c>
      <c r="I104" s="83" t="n">
        <f aca="false">H104</f>
        <v>50000</v>
      </c>
      <c r="J104" s="117"/>
      <c r="N104" s="106"/>
    </row>
    <row r="105" customFormat="false" ht="15" hidden="false" customHeight="true" outlineLevel="0" collapsed="false">
      <c r="A105" s="36"/>
      <c r="B105" s="67"/>
      <c r="C105" s="61" t="s">
        <v>58</v>
      </c>
      <c r="D105" s="62" t="s">
        <v>59</v>
      </c>
      <c r="E105" s="230" t="n">
        <v>5000</v>
      </c>
      <c r="F105" s="232"/>
      <c r="G105" s="232"/>
      <c r="H105" s="82" t="n">
        <f aca="false">E105+G105-F105</f>
        <v>5000</v>
      </c>
      <c r="I105" s="83" t="n">
        <f aca="false">H105</f>
        <v>5000</v>
      </c>
      <c r="J105" s="117"/>
      <c r="N105" s="106"/>
    </row>
    <row r="106" customFormat="false" ht="15" hidden="false" customHeight="true" outlineLevel="0" collapsed="false">
      <c r="A106" s="36"/>
      <c r="B106" s="67"/>
      <c r="C106" s="77" t="s">
        <v>123</v>
      </c>
      <c r="D106" s="39" t="s">
        <v>124</v>
      </c>
      <c r="E106" s="83" t="n">
        <v>5000</v>
      </c>
      <c r="F106" s="110"/>
      <c r="G106" s="82"/>
      <c r="H106" s="82" t="n">
        <f aca="false">E106+G106-F106</f>
        <v>5000</v>
      </c>
      <c r="I106" s="83" t="n">
        <f aca="false">H106</f>
        <v>5000</v>
      </c>
      <c r="J106" s="84"/>
      <c r="N106" s="106"/>
    </row>
    <row r="107" customFormat="false" ht="15" hidden="false" customHeight="true" outlineLevel="0" collapsed="false">
      <c r="A107" s="36"/>
      <c r="B107" s="181"/>
      <c r="C107" s="182" t="s">
        <v>39</v>
      </c>
      <c r="D107" s="120" t="s">
        <v>40</v>
      </c>
      <c r="E107" s="184" t="n">
        <v>10000</v>
      </c>
      <c r="F107" s="215"/>
      <c r="G107" s="122"/>
      <c r="H107" s="123" t="n">
        <f aca="false">E107+G107-F107</f>
        <v>10000</v>
      </c>
      <c r="I107" s="123" t="n">
        <f aca="false">H107</f>
        <v>10000</v>
      </c>
      <c r="J107" s="185"/>
      <c r="N107" s="106"/>
    </row>
    <row r="108" customFormat="false" ht="15" hidden="false" customHeight="true" outlineLevel="0" collapsed="false">
      <c r="A108" s="36"/>
      <c r="B108" s="37" t="s">
        <v>140</v>
      </c>
      <c r="C108" s="68"/>
      <c r="D108" s="227" t="s">
        <v>125</v>
      </c>
      <c r="E108" s="73"/>
      <c r="F108" s="105"/>
      <c r="G108" s="72"/>
      <c r="H108" s="72"/>
      <c r="I108" s="41"/>
      <c r="J108" s="42"/>
      <c r="N108" s="106"/>
    </row>
    <row r="109" customFormat="false" ht="15" hidden="false" customHeight="true" outlineLevel="0" collapsed="false">
      <c r="A109" s="36"/>
      <c r="B109" s="67"/>
      <c r="C109" s="68"/>
      <c r="D109" s="227" t="s">
        <v>141</v>
      </c>
      <c r="E109" s="73"/>
      <c r="F109" s="105"/>
      <c r="G109" s="72"/>
      <c r="H109" s="73"/>
      <c r="I109" s="41"/>
      <c r="J109" s="42"/>
      <c r="N109" s="106"/>
    </row>
    <row r="110" customFormat="false" ht="15" hidden="false" customHeight="true" outlineLevel="0" collapsed="false">
      <c r="A110" s="137"/>
      <c r="B110" s="67"/>
      <c r="C110" s="233"/>
      <c r="D110" s="227" t="s">
        <v>142</v>
      </c>
      <c r="E110" s="73"/>
      <c r="F110" s="105"/>
      <c r="G110" s="72"/>
      <c r="H110" s="73"/>
      <c r="I110" s="41"/>
      <c r="J110" s="42"/>
      <c r="N110" s="106"/>
    </row>
    <row r="111" customFormat="false" ht="15" hidden="false" customHeight="true" outlineLevel="0" collapsed="false">
      <c r="A111" s="36"/>
      <c r="B111" s="76"/>
      <c r="C111" s="77"/>
      <c r="D111" s="173" t="s">
        <v>143</v>
      </c>
      <c r="E111" s="175" t="n">
        <f aca="false">SUM(E112:E122)</f>
        <v>3191954</v>
      </c>
      <c r="F111" s="175" t="n">
        <f aca="false">SUM(F112:F122)</f>
        <v>0</v>
      </c>
      <c r="G111" s="97" t="n">
        <f aca="false">SUM(G112:G122)</f>
        <v>0</v>
      </c>
      <c r="H111" s="97" t="n">
        <f aca="false">E111+G111-F111</f>
        <v>3191954</v>
      </c>
      <c r="I111" s="175" t="n">
        <f aca="false">SUM(I112:I122)</f>
        <v>3191954</v>
      </c>
      <c r="J111" s="176" t="n">
        <f aca="false">SUM(J112:J122)</f>
        <v>0</v>
      </c>
      <c r="N111" s="106"/>
    </row>
    <row r="112" customFormat="false" ht="15" hidden="false" customHeight="true" outlineLevel="0" collapsed="false">
      <c r="A112" s="36"/>
      <c r="B112" s="67"/>
      <c r="C112" s="77" t="s">
        <v>130</v>
      </c>
      <c r="D112" s="62" t="s">
        <v>131</v>
      </c>
      <c r="E112" s="116" t="n">
        <v>1385873</v>
      </c>
      <c r="F112" s="136"/>
      <c r="G112" s="115"/>
      <c r="H112" s="82" t="n">
        <f aca="false">E112+G112-F112</f>
        <v>1385873</v>
      </c>
      <c r="I112" s="83" t="n">
        <f aca="false">H112</f>
        <v>1385873</v>
      </c>
      <c r="J112" s="117"/>
      <c r="N112" s="234"/>
    </row>
    <row r="113" customFormat="false" ht="15" hidden="false" customHeight="true" outlineLevel="0" collapsed="false">
      <c r="A113" s="36"/>
      <c r="B113" s="67"/>
      <c r="C113" s="61" t="s">
        <v>132</v>
      </c>
      <c r="D113" s="109" t="s">
        <v>133</v>
      </c>
      <c r="E113" s="116" t="n">
        <v>1527714</v>
      </c>
      <c r="F113" s="110"/>
      <c r="G113" s="82"/>
      <c r="H113" s="82" t="n">
        <f aca="false">E113+G113-F113</f>
        <v>1527714</v>
      </c>
      <c r="I113" s="83" t="n">
        <f aca="false">H113</f>
        <v>1527714</v>
      </c>
      <c r="J113" s="84"/>
      <c r="N113" s="106"/>
    </row>
    <row r="114" customFormat="false" ht="15" hidden="false" customHeight="true" outlineLevel="0" collapsed="false">
      <c r="A114" s="36"/>
      <c r="B114" s="67"/>
      <c r="C114" s="61" t="s">
        <v>134</v>
      </c>
      <c r="D114" s="62" t="s">
        <v>135</v>
      </c>
      <c r="E114" s="116" t="n">
        <v>31000</v>
      </c>
      <c r="F114" s="136"/>
      <c r="G114" s="115"/>
      <c r="H114" s="82" t="n">
        <f aca="false">E114+G114-F114</f>
        <v>31000</v>
      </c>
      <c r="I114" s="83" t="n">
        <f aca="false">H114</f>
        <v>31000</v>
      </c>
      <c r="J114" s="117"/>
      <c r="N114" s="106"/>
    </row>
    <row r="115" customFormat="false" ht="15" hidden="false" customHeight="true" outlineLevel="0" collapsed="false">
      <c r="A115" s="36"/>
      <c r="B115" s="67"/>
      <c r="C115" s="61" t="s">
        <v>136</v>
      </c>
      <c r="D115" s="62" t="s">
        <v>137</v>
      </c>
      <c r="E115" s="116" t="n">
        <v>43367</v>
      </c>
      <c r="F115" s="136"/>
      <c r="G115" s="115"/>
      <c r="H115" s="82" t="n">
        <f aca="false">E115+G115-F115</f>
        <v>43367</v>
      </c>
      <c r="I115" s="83" t="n">
        <f aca="false">H115</f>
        <v>43367</v>
      </c>
      <c r="J115" s="117"/>
      <c r="N115" s="106"/>
    </row>
    <row r="116" customFormat="false" ht="15" hidden="false" customHeight="true" outlineLevel="0" collapsed="false">
      <c r="A116" s="36"/>
      <c r="B116" s="67"/>
      <c r="C116" s="61" t="s">
        <v>144</v>
      </c>
      <c r="D116" s="62" t="s">
        <v>145</v>
      </c>
      <c r="E116" s="116" t="n">
        <v>10000</v>
      </c>
      <c r="F116" s="136"/>
      <c r="G116" s="115"/>
      <c r="H116" s="82" t="n">
        <f aca="false">E116+G116-F116</f>
        <v>10000</v>
      </c>
      <c r="I116" s="83" t="n">
        <f aca="false">H116</f>
        <v>10000</v>
      </c>
      <c r="J116" s="117"/>
      <c r="N116" s="106"/>
    </row>
    <row r="117" customFormat="false" ht="15" hidden="false" customHeight="true" outlineLevel="0" collapsed="false">
      <c r="A117" s="36"/>
      <c r="B117" s="67"/>
      <c r="C117" s="61" t="s">
        <v>146</v>
      </c>
      <c r="D117" s="62" t="s">
        <v>147</v>
      </c>
      <c r="E117" s="116" t="n">
        <v>5000</v>
      </c>
      <c r="F117" s="136"/>
      <c r="G117" s="115"/>
      <c r="H117" s="82" t="n">
        <f aca="false">E117+G117-F117</f>
        <v>5000</v>
      </c>
      <c r="I117" s="83" t="n">
        <f aca="false">H117</f>
        <v>5000</v>
      </c>
      <c r="J117" s="117"/>
      <c r="N117" s="106"/>
    </row>
    <row r="118" customFormat="false" ht="15" hidden="false" customHeight="true" outlineLevel="0" collapsed="false">
      <c r="A118" s="36"/>
      <c r="B118" s="67"/>
      <c r="C118" s="61" t="s">
        <v>148</v>
      </c>
      <c r="D118" s="235" t="s">
        <v>149</v>
      </c>
      <c r="E118" s="116" t="n">
        <v>20000</v>
      </c>
      <c r="F118" s="136"/>
      <c r="G118" s="115"/>
      <c r="H118" s="82" t="n">
        <f aca="false">E118+G118-F118</f>
        <v>20000</v>
      </c>
      <c r="I118" s="83" t="n">
        <f aca="false">H118</f>
        <v>20000</v>
      </c>
      <c r="J118" s="117"/>
      <c r="N118" s="106"/>
    </row>
    <row r="119" customFormat="false" ht="15" hidden="false" customHeight="true" outlineLevel="0" collapsed="false">
      <c r="A119" s="36"/>
      <c r="B119" s="67"/>
      <c r="C119" s="61" t="s">
        <v>138</v>
      </c>
      <c r="D119" s="62" t="s">
        <v>139</v>
      </c>
      <c r="E119" s="116" t="n">
        <v>150000</v>
      </c>
      <c r="F119" s="136"/>
      <c r="G119" s="115"/>
      <c r="H119" s="82" t="n">
        <f aca="false">E119+G119-F119</f>
        <v>150000</v>
      </c>
      <c r="I119" s="83" t="n">
        <f aca="false">H119</f>
        <v>150000</v>
      </c>
      <c r="J119" s="117"/>
      <c r="N119" s="106"/>
    </row>
    <row r="120" customFormat="false" ht="15" hidden="false" customHeight="true" outlineLevel="0" collapsed="false">
      <c r="A120" s="36"/>
      <c r="B120" s="67"/>
      <c r="C120" s="61" t="s">
        <v>58</v>
      </c>
      <c r="D120" s="62" t="s">
        <v>59</v>
      </c>
      <c r="E120" s="116" t="n">
        <v>5000</v>
      </c>
      <c r="F120" s="136"/>
      <c r="G120" s="115"/>
      <c r="H120" s="82" t="n">
        <f aca="false">E120+G120-F120</f>
        <v>5000</v>
      </c>
      <c r="I120" s="83" t="n">
        <f aca="false">H120</f>
        <v>5000</v>
      </c>
      <c r="J120" s="117"/>
      <c r="N120" s="106"/>
    </row>
    <row r="121" customFormat="false" ht="15" hidden="false" customHeight="true" outlineLevel="0" collapsed="false">
      <c r="A121" s="36"/>
      <c r="B121" s="67"/>
      <c r="C121" s="61" t="s">
        <v>123</v>
      </c>
      <c r="D121" s="62" t="s">
        <v>150</v>
      </c>
      <c r="E121" s="131" t="n">
        <v>12000</v>
      </c>
      <c r="F121" s="140"/>
      <c r="G121" s="130"/>
      <c r="H121" s="82" t="n">
        <f aca="false">E121+G121-F121</f>
        <v>12000</v>
      </c>
      <c r="I121" s="83" t="n">
        <f aca="false">H121</f>
        <v>12000</v>
      </c>
      <c r="J121" s="132"/>
      <c r="N121" s="106"/>
    </row>
    <row r="122" customFormat="false" ht="15" hidden="false" customHeight="true" outlineLevel="0" collapsed="false">
      <c r="A122" s="36"/>
      <c r="B122" s="181"/>
      <c r="C122" s="182" t="s">
        <v>39</v>
      </c>
      <c r="D122" s="214" t="s">
        <v>40</v>
      </c>
      <c r="E122" s="123" t="n">
        <v>2000</v>
      </c>
      <c r="F122" s="188"/>
      <c r="G122" s="121"/>
      <c r="H122" s="123" t="n">
        <f aca="false">E122+G122-F122</f>
        <v>2000</v>
      </c>
      <c r="I122" s="123" t="n">
        <f aca="false">H122</f>
        <v>2000</v>
      </c>
      <c r="J122" s="124"/>
      <c r="N122" s="106"/>
    </row>
    <row r="123" customFormat="false" ht="15" hidden="false" customHeight="true" outlineLevel="0" collapsed="false">
      <c r="A123" s="36"/>
      <c r="B123" s="37"/>
      <c r="C123" s="56"/>
      <c r="D123" s="227" t="s">
        <v>151</v>
      </c>
      <c r="E123" s="101"/>
      <c r="F123" s="102"/>
      <c r="G123" s="103"/>
      <c r="H123" s="209"/>
      <c r="I123" s="41"/>
      <c r="J123" s="42"/>
      <c r="N123" s="236"/>
    </row>
    <row r="124" customFormat="false" ht="15" hidden="false" customHeight="true" outlineLevel="0" collapsed="false">
      <c r="A124" s="36"/>
      <c r="B124" s="108" t="s">
        <v>152</v>
      </c>
      <c r="C124" s="43"/>
      <c r="D124" s="173" t="s">
        <v>153</v>
      </c>
      <c r="E124" s="97" t="n">
        <f aca="false">SUM(E125:E130)</f>
        <v>921500</v>
      </c>
      <c r="F124" s="97" t="n">
        <f aca="false">SUM(F125:F130)</f>
        <v>0</v>
      </c>
      <c r="G124" s="97" t="n">
        <f aca="false">SUM(G125:G130)</f>
        <v>0</v>
      </c>
      <c r="H124" s="97" t="n">
        <f aca="false">SUM(H125:H130)</f>
        <v>921500</v>
      </c>
      <c r="I124" s="97" t="n">
        <f aca="false">SUM(I125:I130)</f>
        <v>921500</v>
      </c>
      <c r="J124" s="176" t="n">
        <f aca="false">SUM(J125,J130,J126,J127)</f>
        <v>0</v>
      </c>
      <c r="N124" s="236"/>
    </row>
    <row r="125" customFormat="false" ht="15" hidden="false" customHeight="true" outlineLevel="0" collapsed="false">
      <c r="A125" s="36"/>
      <c r="B125" s="67"/>
      <c r="C125" s="77" t="s">
        <v>154</v>
      </c>
      <c r="D125" s="109" t="s">
        <v>155</v>
      </c>
      <c r="E125" s="83" t="n">
        <v>25000</v>
      </c>
      <c r="F125" s="110"/>
      <c r="G125" s="82"/>
      <c r="H125" s="82" t="n">
        <f aca="false">E125+G125-F125</f>
        <v>25000</v>
      </c>
      <c r="I125" s="83" t="n">
        <f aca="false">H125</f>
        <v>25000</v>
      </c>
      <c r="J125" s="84"/>
      <c r="N125" s="236"/>
    </row>
    <row r="126" customFormat="false" ht="15" hidden="false" customHeight="true" outlineLevel="0" collapsed="false">
      <c r="A126" s="36"/>
      <c r="B126" s="67"/>
      <c r="C126" s="61" t="s">
        <v>156</v>
      </c>
      <c r="D126" s="62" t="s">
        <v>157</v>
      </c>
      <c r="E126" s="116" t="n">
        <v>94500</v>
      </c>
      <c r="F126" s="115"/>
      <c r="G126" s="115"/>
      <c r="H126" s="82" t="n">
        <f aca="false">E126+G126-F126</f>
        <v>94500</v>
      </c>
      <c r="I126" s="83" t="n">
        <f aca="false">H126</f>
        <v>94500</v>
      </c>
      <c r="J126" s="117"/>
      <c r="N126" s="236"/>
    </row>
    <row r="127" customFormat="false" ht="15" hidden="false" customHeight="true" outlineLevel="0" collapsed="false">
      <c r="A127" s="36"/>
      <c r="B127" s="67"/>
      <c r="C127" s="68" t="s">
        <v>82</v>
      </c>
      <c r="D127" s="39" t="s">
        <v>83</v>
      </c>
      <c r="E127" s="73" t="n">
        <v>800000</v>
      </c>
      <c r="F127" s="105"/>
      <c r="G127" s="72"/>
      <c r="H127" s="72" t="n">
        <f aca="false">E127+G127-F127</f>
        <v>800000</v>
      </c>
      <c r="I127" s="73" t="n">
        <f aca="false">H127</f>
        <v>800000</v>
      </c>
      <c r="J127" s="74"/>
      <c r="N127" s="236"/>
    </row>
    <row r="128" customFormat="false" ht="15" hidden="false" customHeight="true" outlineLevel="0" collapsed="false">
      <c r="A128" s="36"/>
      <c r="B128" s="67"/>
      <c r="C128" s="77"/>
      <c r="D128" s="109" t="s">
        <v>158</v>
      </c>
      <c r="E128" s="83"/>
      <c r="F128" s="110"/>
      <c r="G128" s="82"/>
      <c r="H128" s="82"/>
      <c r="I128" s="83"/>
      <c r="J128" s="84"/>
      <c r="N128" s="236"/>
    </row>
    <row r="129" customFormat="false" ht="15" hidden="false" customHeight="true" outlineLevel="0" collapsed="false">
      <c r="A129" s="36"/>
      <c r="B129" s="67"/>
      <c r="C129" s="61" t="s">
        <v>58</v>
      </c>
      <c r="D129" s="62" t="s">
        <v>59</v>
      </c>
      <c r="E129" s="116" t="n">
        <v>1300</v>
      </c>
      <c r="F129" s="136"/>
      <c r="G129" s="115"/>
      <c r="H129" s="82" t="n">
        <f aca="false">E129+G129-F129</f>
        <v>1300</v>
      </c>
      <c r="I129" s="116" t="n">
        <f aca="false">H129</f>
        <v>1300</v>
      </c>
      <c r="J129" s="117"/>
      <c r="N129" s="236"/>
    </row>
    <row r="130" customFormat="false" ht="15" hidden="false" customHeight="true" outlineLevel="0" collapsed="false">
      <c r="A130" s="36"/>
      <c r="B130" s="181"/>
      <c r="C130" s="182" t="s">
        <v>123</v>
      </c>
      <c r="D130" s="214" t="s">
        <v>124</v>
      </c>
      <c r="E130" s="184" t="n">
        <v>700</v>
      </c>
      <c r="F130" s="215"/>
      <c r="G130" s="122"/>
      <c r="H130" s="184" t="n">
        <f aca="false">E130+G130-F130</f>
        <v>700</v>
      </c>
      <c r="I130" s="184" t="n">
        <f aca="false">H130</f>
        <v>700</v>
      </c>
      <c r="J130" s="185"/>
      <c r="M130" s="1" t="s">
        <v>159</v>
      </c>
      <c r="N130" s="236"/>
    </row>
    <row r="131" customFormat="false" ht="15" hidden="false" customHeight="true" outlineLevel="0" collapsed="false">
      <c r="A131" s="36"/>
      <c r="B131" s="67"/>
      <c r="C131" s="68"/>
      <c r="D131" s="227" t="s">
        <v>160</v>
      </c>
      <c r="E131" s="73"/>
      <c r="F131" s="105"/>
      <c r="G131" s="72"/>
      <c r="H131" s="209"/>
      <c r="I131" s="41"/>
      <c r="J131" s="42"/>
      <c r="N131" s="236"/>
    </row>
    <row r="132" customFormat="false" ht="15" hidden="false" customHeight="true" outlineLevel="0" collapsed="false">
      <c r="A132" s="36"/>
      <c r="B132" s="108" t="s">
        <v>161</v>
      </c>
      <c r="C132" s="43"/>
      <c r="D132" s="173" t="s">
        <v>162</v>
      </c>
      <c r="E132" s="175" t="n">
        <f aca="false">SUM(E133,E134)</f>
        <v>3318031</v>
      </c>
      <c r="F132" s="175" t="n">
        <f aca="false">SUM(F133,F134)</f>
        <v>0</v>
      </c>
      <c r="G132" s="97" t="n">
        <f aca="false">SUM(G133,G134)</f>
        <v>0</v>
      </c>
      <c r="H132" s="97" t="n">
        <f aca="false">E132+G132-F132</f>
        <v>3318031</v>
      </c>
      <c r="I132" s="175" t="n">
        <f aca="false">SUM(I133,I134)</f>
        <v>3318031</v>
      </c>
      <c r="J132" s="176" t="n">
        <f aca="false">SUM(J133,J134)</f>
        <v>0</v>
      </c>
      <c r="N132" s="236"/>
    </row>
    <row r="133" customFormat="false" ht="15" hidden="false" customHeight="true" outlineLevel="0" collapsed="false">
      <c r="A133" s="36"/>
      <c r="B133" s="67"/>
      <c r="C133" s="77" t="s">
        <v>163</v>
      </c>
      <c r="D133" s="109" t="s">
        <v>164</v>
      </c>
      <c r="E133" s="83" t="n">
        <v>3118031</v>
      </c>
      <c r="F133" s="110"/>
      <c r="G133" s="82"/>
      <c r="H133" s="82" t="n">
        <f aca="false">E133+G133-F133</f>
        <v>3118031</v>
      </c>
      <c r="I133" s="83" t="n">
        <f aca="false">H133</f>
        <v>3118031</v>
      </c>
      <c r="J133" s="84"/>
      <c r="N133" s="236"/>
    </row>
    <row r="134" customFormat="false" ht="15" hidden="false" customHeight="true" outlineLevel="0" collapsed="false">
      <c r="A134" s="237"/>
      <c r="B134" s="76"/>
      <c r="C134" s="238" t="s">
        <v>165</v>
      </c>
      <c r="D134" s="62" t="s">
        <v>166</v>
      </c>
      <c r="E134" s="116" t="n">
        <v>200000</v>
      </c>
      <c r="F134" s="136"/>
      <c r="G134" s="115"/>
      <c r="H134" s="82" t="n">
        <f aca="false">E134+G134-F134</f>
        <v>200000</v>
      </c>
      <c r="I134" s="83" t="n">
        <f aca="false">H134</f>
        <v>200000</v>
      </c>
      <c r="J134" s="117"/>
      <c r="N134" s="236"/>
    </row>
    <row r="135" customFormat="false" ht="15" hidden="false" customHeight="true" outlineLevel="0" collapsed="false">
      <c r="A135" s="85" t="s">
        <v>167</v>
      </c>
      <c r="B135" s="86"/>
      <c r="C135" s="86"/>
      <c r="D135" s="87" t="s">
        <v>168</v>
      </c>
      <c r="E135" s="89" t="n">
        <f aca="false">SUM(E136,E140,E138,E146,)</f>
        <v>5291485.22</v>
      </c>
      <c r="F135" s="89" t="n">
        <f aca="false">SUM(F136,F140,F138,F146,)</f>
        <v>0</v>
      </c>
      <c r="G135" s="89" t="n">
        <f aca="false">SUM(G136,G140,G138,G146,)</f>
        <v>0</v>
      </c>
      <c r="H135" s="90" t="n">
        <f aca="false">E135+G135-F135</f>
        <v>5291485.22</v>
      </c>
      <c r="I135" s="88" t="n">
        <f aca="false">SUM(I136,I140,I138,I146,)</f>
        <v>5285160.34</v>
      </c>
      <c r="J135" s="91" t="n">
        <f aca="false">SUM(J136,J140,J138,J146,)</f>
        <v>6324.88</v>
      </c>
      <c r="N135" s="236"/>
    </row>
    <row r="136" customFormat="false" ht="15" hidden="false" customHeight="true" outlineLevel="0" collapsed="false">
      <c r="A136" s="36"/>
      <c r="B136" s="31" t="s">
        <v>169</v>
      </c>
      <c r="C136" s="32"/>
      <c r="D136" s="33" t="s">
        <v>170</v>
      </c>
      <c r="E136" s="114" t="n">
        <f aca="false">SUM(E137)</f>
        <v>3252328</v>
      </c>
      <c r="F136" s="114" t="n">
        <f aca="false">SUM(F137)</f>
        <v>0</v>
      </c>
      <c r="G136" s="34" t="n">
        <f aca="false">SUM(G137)</f>
        <v>0</v>
      </c>
      <c r="H136" s="174" t="n">
        <f aca="false">E136+G136-F136</f>
        <v>3252328</v>
      </c>
      <c r="I136" s="114" t="n">
        <f aca="false">SUM(I137)</f>
        <v>3252328</v>
      </c>
      <c r="J136" s="35" t="n">
        <f aca="false">SUM(J137)</f>
        <v>0</v>
      </c>
      <c r="N136" s="236"/>
    </row>
    <row r="137" customFormat="false" ht="15" hidden="false" customHeight="true" outlineLevel="0" collapsed="false">
      <c r="A137" s="36"/>
      <c r="B137" s="239"/>
      <c r="C137" s="119" t="s">
        <v>171</v>
      </c>
      <c r="D137" s="120" t="s">
        <v>172</v>
      </c>
      <c r="E137" s="123" t="n">
        <v>3252328</v>
      </c>
      <c r="F137" s="188"/>
      <c r="G137" s="121"/>
      <c r="H137" s="123" t="n">
        <f aca="false">E137+G137-F137</f>
        <v>3252328</v>
      </c>
      <c r="I137" s="123" t="n">
        <f aca="false">H137</f>
        <v>3252328</v>
      </c>
      <c r="J137" s="124"/>
      <c r="N137" s="106"/>
    </row>
    <row r="138" customFormat="false" ht="15" hidden="false" customHeight="true" outlineLevel="0" collapsed="false">
      <c r="A138" s="36"/>
      <c r="B138" s="37" t="s">
        <v>173</v>
      </c>
      <c r="C138" s="56"/>
      <c r="D138" s="227" t="s">
        <v>174</v>
      </c>
      <c r="E138" s="175" t="n">
        <f aca="false">SUM(E139)</f>
        <v>1748559</v>
      </c>
      <c r="F138" s="175" t="n">
        <f aca="false">SUM(F139)</f>
        <v>0</v>
      </c>
      <c r="G138" s="97" t="n">
        <f aca="false">SUM(G139)</f>
        <v>0</v>
      </c>
      <c r="H138" s="174" t="n">
        <f aca="false">E138+G138-F138</f>
        <v>1748559</v>
      </c>
      <c r="I138" s="175" t="n">
        <f aca="false">SUM(I139)</f>
        <v>1748559</v>
      </c>
      <c r="J138" s="176" t="n">
        <f aca="false">SUM(J139)</f>
        <v>0</v>
      </c>
      <c r="N138" s="135"/>
    </row>
    <row r="139" customFormat="false" ht="15" hidden="false" customHeight="true" outlineLevel="0" collapsed="false">
      <c r="A139" s="36"/>
      <c r="B139" s="239"/>
      <c r="C139" s="119" t="s">
        <v>171</v>
      </c>
      <c r="D139" s="120" t="s">
        <v>172</v>
      </c>
      <c r="E139" s="123" t="n">
        <v>1748559</v>
      </c>
      <c r="F139" s="188"/>
      <c r="G139" s="121"/>
      <c r="H139" s="123" t="n">
        <f aca="false">E139+G139-F139</f>
        <v>1748559</v>
      </c>
      <c r="I139" s="123" t="n">
        <f aca="false">H139</f>
        <v>1748559</v>
      </c>
      <c r="J139" s="124"/>
      <c r="N139" s="106"/>
    </row>
    <row r="140" customFormat="false" ht="15" hidden="false" customHeight="true" outlineLevel="0" collapsed="false">
      <c r="A140" s="36"/>
      <c r="B140" s="108" t="s">
        <v>175</v>
      </c>
      <c r="C140" s="77"/>
      <c r="D140" s="173" t="s">
        <v>176</v>
      </c>
      <c r="E140" s="97" t="n">
        <f aca="false">SUM(E141:E145)</f>
        <v>96472.22</v>
      </c>
      <c r="F140" s="97" t="n">
        <f aca="false">SUM(F141:F145)</f>
        <v>0</v>
      </c>
      <c r="G140" s="97" t="n">
        <f aca="false">SUM(G141:G145)</f>
        <v>0</v>
      </c>
      <c r="H140" s="97" t="n">
        <f aca="false">E140+G140-F140</f>
        <v>96472.22</v>
      </c>
      <c r="I140" s="175" t="n">
        <f aca="false">SUM(I141:I145)</f>
        <v>90147.34</v>
      </c>
      <c r="J140" s="176" t="n">
        <f aca="false">SUM(J141:J145)</f>
        <v>6324.88</v>
      </c>
      <c r="N140" s="106"/>
    </row>
    <row r="141" customFormat="false" ht="15" hidden="false" customHeight="true" outlineLevel="0" collapsed="false">
      <c r="A141" s="137"/>
      <c r="B141" s="240"/>
      <c r="C141" s="61" t="s">
        <v>74</v>
      </c>
      <c r="D141" s="62" t="s">
        <v>75</v>
      </c>
      <c r="E141" s="116" t="n">
        <v>10000</v>
      </c>
      <c r="F141" s="136"/>
      <c r="G141" s="115"/>
      <c r="H141" s="82" t="n">
        <f aca="false">E141+G141-F141</f>
        <v>10000</v>
      </c>
      <c r="I141" s="83" t="n">
        <f aca="false">H141</f>
        <v>10000</v>
      </c>
      <c r="J141" s="117"/>
      <c r="N141" s="106"/>
    </row>
    <row r="142" customFormat="false" ht="15" hidden="false" customHeight="true" outlineLevel="0" collapsed="false">
      <c r="A142" s="137"/>
      <c r="B142" s="67"/>
      <c r="C142" s="68" t="s">
        <v>177</v>
      </c>
      <c r="D142" s="39" t="s">
        <v>178</v>
      </c>
      <c r="E142" s="131" t="n">
        <v>80147.34</v>
      </c>
      <c r="F142" s="140"/>
      <c r="G142" s="130"/>
      <c r="H142" s="131" t="n">
        <f aca="false">E142+G142-F142</f>
        <v>80147.34</v>
      </c>
      <c r="I142" s="131" t="n">
        <f aca="false">H142</f>
        <v>80147.34</v>
      </c>
      <c r="J142" s="132"/>
      <c r="N142" s="106"/>
    </row>
    <row r="143" customFormat="false" ht="15" hidden="false" customHeight="true" outlineLevel="0" collapsed="false">
      <c r="A143" s="137"/>
      <c r="B143" s="67"/>
      <c r="C143" s="77"/>
      <c r="D143" s="109" t="s">
        <v>179</v>
      </c>
      <c r="E143" s="83"/>
      <c r="F143" s="82"/>
      <c r="G143" s="82"/>
      <c r="H143" s="82"/>
      <c r="I143" s="83"/>
      <c r="J143" s="84"/>
      <c r="N143" s="106"/>
    </row>
    <row r="144" customFormat="false" ht="15" hidden="false" customHeight="true" outlineLevel="0" collapsed="false">
      <c r="A144" s="137"/>
      <c r="B144" s="67"/>
      <c r="C144" s="139" t="s">
        <v>180</v>
      </c>
      <c r="D144" s="129" t="s">
        <v>181</v>
      </c>
      <c r="E144" s="131" t="n">
        <v>6324.88</v>
      </c>
      <c r="F144" s="130"/>
      <c r="G144" s="130"/>
      <c r="H144" s="131" t="n">
        <f aca="false">E144+G144-F144</f>
        <v>6324.88</v>
      </c>
      <c r="I144" s="131"/>
      <c r="J144" s="132" t="n">
        <f aca="false">H144</f>
        <v>6324.88</v>
      </c>
      <c r="N144" s="106"/>
    </row>
    <row r="145" customFormat="false" ht="15" hidden="false" customHeight="true" outlineLevel="0" collapsed="false">
      <c r="A145" s="137"/>
      <c r="B145" s="67"/>
      <c r="C145" s="182"/>
      <c r="D145" s="214" t="s">
        <v>182</v>
      </c>
      <c r="E145" s="184"/>
      <c r="F145" s="215"/>
      <c r="G145" s="122"/>
      <c r="H145" s="184"/>
      <c r="I145" s="184"/>
      <c r="J145" s="185"/>
      <c r="N145" s="106"/>
    </row>
    <row r="146" customFormat="false" ht="15" hidden="false" customHeight="true" outlineLevel="0" collapsed="false">
      <c r="A146" s="36"/>
      <c r="B146" s="31" t="s">
        <v>183</v>
      </c>
      <c r="C146" s="68"/>
      <c r="D146" s="227" t="s">
        <v>184</v>
      </c>
      <c r="E146" s="41" t="n">
        <f aca="false">SUM(E147)</f>
        <v>194126</v>
      </c>
      <c r="F146" s="41" t="n">
        <f aca="false">SUM(F147)</f>
        <v>0</v>
      </c>
      <c r="G146" s="40" t="n">
        <f aca="false">SUM(G147)</f>
        <v>0</v>
      </c>
      <c r="H146" s="174" t="n">
        <f aca="false">E146+G146-F146</f>
        <v>194126</v>
      </c>
      <c r="I146" s="41" t="n">
        <f aca="false">SUM(I147)</f>
        <v>194126</v>
      </c>
      <c r="J146" s="42" t="n">
        <f aca="false">SUM(J147)</f>
        <v>0</v>
      </c>
      <c r="N146" s="106"/>
    </row>
    <row r="147" customFormat="false" ht="15" hidden="false" customHeight="true" outlineLevel="0" collapsed="false">
      <c r="A147" s="75"/>
      <c r="B147" s="76"/>
      <c r="C147" s="61" t="s">
        <v>171</v>
      </c>
      <c r="D147" s="62" t="s">
        <v>172</v>
      </c>
      <c r="E147" s="116" t="n">
        <v>194126</v>
      </c>
      <c r="F147" s="136"/>
      <c r="G147" s="115"/>
      <c r="H147" s="82" t="n">
        <f aca="false">E147+G147-F147</f>
        <v>194126</v>
      </c>
      <c r="I147" s="116" t="n">
        <f aca="false">H147</f>
        <v>194126</v>
      </c>
      <c r="J147" s="117"/>
      <c r="N147" s="135"/>
    </row>
    <row r="148" customFormat="false" ht="15" hidden="false" customHeight="true" outlineLevel="0" collapsed="false">
      <c r="A148" s="85" t="s">
        <v>185</v>
      </c>
      <c r="B148" s="86"/>
      <c r="C148" s="86"/>
      <c r="D148" s="87" t="s">
        <v>186</v>
      </c>
      <c r="E148" s="89" t="n">
        <f aca="false">SUM(E149,E157)</f>
        <v>407579.12</v>
      </c>
      <c r="F148" s="89" t="n">
        <f aca="false">SUM(F149,F157)</f>
        <v>0</v>
      </c>
      <c r="G148" s="89" t="n">
        <f aca="false">SUM(G149,G157)</f>
        <v>0</v>
      </c>
      <c r="H148" s="89" t="n">
        <f aca="false">SUM(H149,H157)</f>
        <v>407579.12</v>
      </c>
      <c r="I148" s="89" t="n">
        <f aca="false">SUM(I149,I157)</f>
        <v>407579.12</v>
      </c>
      <c r="J148" s="29" t="n">
        <f aca="false">SUM(J149,J157)</f>
        <v>0</v>
      </c>
      <c r="N148" s="106"/>
    </row>
    <row r="149" customFormat="false" ht="15" hidden="false" customHeight="true" outlineLevel="0" collapsed="false">
      <c r="A149" s="30"/>
      <c r="B149" s="31" t="s">
        <v>187</v>
      </c>
      <c r="C149" s="32"/>
      <c r="D149" s="33" t="s">
        <v>188</v>
      </c>
      <c r="E149" s="59" t="n">
        <f aca="false">SUM(E152:E155,)</f>
        <v>7624.57</v>
      </c>
      <c r="F149" s="59" t="n">
        <f aca="false">SUM(F152:F155,)</f>
        <v>0</v>
      </c>
      <c r="G149" s="59" t="n">
        <f aca="false">SUM(G152:G155,)</f>
        <v>0</v>
      </c>
      <c r="H149" s="59" t="n">
        <f aca="false">SUM(H152:H155,)</f>
        <v>7624.57</v>
      </c>
      <c r="I149" s="59" t="n">
        <f aca="false">SUM(I152:I155,)</f>
        <v>7624.57</v>
      </c>
      <c r="J149" s="60" t="n">
        <f aca="false">SUM(J152:J155,)</f>
        <v>0</v>
      </c>
      <c r="N149" s="106"/>
    </row>
    <row r="150" customFormat="false" ht="15" hidden="false" customHeight="true" outlineLevel="0" collapsed="false">
      <c r="A150" s="36"/>
      <c r="B150" s="68"/>
      <c r="C150" s="68"/>
      <c r="D150" s="39" t="s">
        <v>69</v>
      </c>
      <c r="E150" s="69"/>
      <c r="F150" s="70"/>
      <c r="G150" s="71"/>
      <c r="H150" s="72"/>
      <c r="I150" s="73"/>
      <c r="J150" s="74"/>
      <c r="N150" s="135"/>
    </row>
    <row r="151" customFormat="false" ht="15" hidden="false" customHeight="true" outlineLevel="0" collapsed="false">
      <c r="A151" s="36"/>
      <c r="B151" s="68"/>
      <c r="C151" s="68"/>
      <c r="D151" s="39" t="s">
        <v>70</v>
      </c>
      <c r="E151" s="69"/>
      <c r="F151" s="70"/>
      <c r="G151" s="71"/>
      <c r="H151" s="73"/>
      <c r="I151" s="73"/>
      <c r="J151" s="74"/>
      <c r="N151" s="106"/>
    </row>
    <row r="152" customFormat="false" ht="15" hidden="false" customHeight="true" outlineLevel="0" collapsed="false">
      <c r="A152" s="36"/>
      <c r="B152" s="68"/>
      <c r="C152" s="77" t="s">
        <v>52</v>
      </c>
      <c r="D152" s="39" t="s">
        <v>71</v>
      </c>
      <c r="E152" s="79" t="n">
        <v>3300</v>
      </c>
      <c r="F152" s="80"/>
      <c r="G152" s="81"/>
      <c r="H152" s="82" t="n">
        <f aca="false">E152+G152-F152</f>
        <v>3300</v>
      </c>
      <c r="I152" s="83" t="n">
        <f aca="false">H152</f>
        <v>3300</v>
      </c>
      <c r="J152" s="84"/>
      <c r="N152" s="135"/>
    </row>
    <row r="153" customFormat="false" ht="15" hidden="false" customHeight="true" outlineLevel="0" collapsed="false">
      <c r="A153" s="36"/>
      <c r="B153" s="68"/>
      <c r="C153" s="61" t="s">
        <v>74</v>
      </c>
      <c r="D153" s="62" t="s">
        <v>75</v>
      </c>
      <c r="E153" s="232" t="n">
        <v>100</v>
      </c>
      <c r="F153" s="232"/>
      <c r="G153" s="232"/>
      <c r="H153" s="82" t="n">
        <f aca="false">E153+G153-F153</f>
        <v>100</v>
      </c>
      <c r="I153" s="116" t="n">
        <f aca="false">H153</f>
        <v>100</v>
      </c>
      <c r="J153" s="117"/>
      <c r="N153" s="135"/>
    </row>
    <row r="154" customFormat="false" ht="15" hidden="false" customHeight="true" outlineLevel="0" collapsed="false">
      <c r="A154" s="36"/>
      <c r="B154" s="68"/>
      <c r="C154" s="241"/>
      <c r="D154" s="39" t="s">
        <v>42</v>
      </c>
      <c r="E154" s="71" t="n">
        <v>4224.57</v>
      </c>
      <c r="F154" s="71"/>
      <c r="G154" s="71"/>
      <c r="H154" s="72" t="n">
        <f aca="false">SUM(E154+G154-F154)</f>
        <v>4224.57</v>
      </c>
      <c r="I154" s="72" t="n">
        <f aca="false">H154</f>
        <v>4224.57</v>
      </c>
      <c r="J154" s="74"/>
      <c r="N154" s="135"/>
    </row>
    <row r="155" customFormat="false" ht="15" hidden="false" customHeight="true" outlineLevel="0" collapsed="false">
      <c r="A155" s="36"/>
      <c r="B155" s="68"/>
      <c r="C155" s="242"/>
      <c r="D155" s="39" t="s">
        <v>43</v>
      </c>
      <c r="E155" s="71"/>
      <c r="F155" s="71"/>
      <c r="G155" s="71"/>
      <c r="H155" s="72"/>
      <c r="I155" s="72"/>
      <c r="J155" s="74"/>
      <c r="N155" s="135"/>
    </row>
    <row r="156" customFormat="false" ht="15" hidden="false" customHeight="true" outlineLevel="0" collapsed="false">
      <c r="A156" s="36"/>
      <c r="B156" s="68"/>
      <c r="C156" s="77" t="s">
        <v>41</v>
      </c>
      <c r="D156" s="78" t="s">
        <v>189</v>
      </c>
      <c r="E156" s="81"/>
      <c r="F156" s="81"/>
      <c r="G156" s="81"/>
      <c r="H156" s="82"/>
      <c r="I156" s="82"/>
      <c r="J156" s="84"/>
      <c r="N156" s="135"/>
    </row>
    <row r="157" customFormat="false" ht="15" hidden="false" customHeight="true" outlineLevel="0" collapsed="false">
      <c r="A157" s="36"/>
      <c r="B157" s="243" t="s">
        <v>190</v>
      </c>
      <c r="C157" s="243"/>
      <c r="D157" s="244" t="s">
        <v>191</v>
      </c>
      <c r="E157" s="245" t="n">
        <f aca="false">SUM(E158:E164)</f>
        <v>399954.55</v>
      </c>
      <c r="F157" s="245" t="n">
        <f aca="false">SUM(F158:F164)</f>
        <v>0</v>
      </c>
      <c r="G157" s="245" t="n">
        <f aca="false">SUM(G158:G164)</f>
        <v>0</v>
      </c>
      <c r="H157" s="245" t="n">
        <f aca="false">SUM(H158:H164)</f>
        <v>399954.55</v>
      </c>
      <c r="I157" s="245" t="n">
        <f aca="false">SUM(I158:I164)</f>
        <v>399954.55</v>
      </c>
      <c r="J157" s="246" t="n">
        <f aca="false">SUM(J158:J164)</f>
        <v>0</v>
      </c>
      <c r="N157" s="135"/>
    </row>
    <row r="158" customFormat="false" ht="15" hidden="false" customHeight="true" outlineLevel="0" collapsed="false">
      <c r="A158" s="36"/>
      <c r="B158" s="247"/>
      <c r="C158" s="61" t="s">
        <v>74</v>
      </c>
      <c r="D158" s="62" t="s">
        <v>75</v>
      </c>
      <c r="E158" s="63" t="n">
        <v>2000</v>
      </c>
      <c r="F158" s="63"/>
      <c r="G158" s="63"/>
      <c r="H158" s="82" t="n">
        <f aca="false">E158+G158-F158</f>
        <v>2000</v>
      </c>
      <c r="I158" s="63" t="n">
        <f aca="false">H158</f>
        <v>2000</v>
      </c>
      <c r="J158" s="66"/>
      <c r="N158" s="135"/>
    </row>
    <row r="159" customFormat="false" ht="15" hidden="false" customHeight="true" outlineLevel="0" collapsed="false">
      <c r="A159" s="36"/>
      <c r="B159" s="247"/>
      <c r="C159" s="68" t="s">
        <v>177</v>
      </c>
      <c r="D159" s="39" t="s">
        <v>42</v>
      </c>
      <c r="E159" s="248" t="n">
        <v>95430</v>
      </c>
      <c r="F159" s="248"/>
      <c r="G159" s="248"/>
      <c r="H159" s="72" t="n">
        <f aca="false">E159+G159-F159</f>
        <v>95430</v>
      </c>
      <c r="I159" s="248" t="n">
        <f aca="false">H159</f>
        <v>95430</v>
      </c>
      <c r="J159" s="249"/>
      <c r="N159" s="135"/>
    </row>
    <row r="160" customFormat="false" ht="15" hidden="false" customHeight="true" outlineLevel="0" collapsed="false">
      <c r="A160" s="36"/>
      <c r="B160" s="247"/>
      <c r="C160" s="77"/>
      <c r="D160" s="109" t="s">
        <v>192</v>
      </c>
      <c r="E160" s="250"/>
      <c r="F160" s="250"/>
      <c r="G160" s="250"/>
      <c r="H160" s="250"/>
      <c r="I160" s="250"/>
      <c r="J160" s="251"/>
      <c r="N160" s="135"/>
    </row>
    <row r="161" customFormat="false" ht="15" hidden="false" customHeight="true" outlineLevel="0" collapsed="false">
      <c r="A161" s="36"/>
      <c r="B161" s="247"/>
      <c r="C161" s="38" t="s">
        <v>193</v>
      </c>
      <c r="D161" s="252" t="s">
        <v>194</v>
      </c>
      <c r="E161" s="248" t="n">
        <v>257145.86</v>
      </c>
      <c r="F161" s="248"/>
      <c r="G161" s="248"/>
      <c r="H161" s="72" t="n">
        <f aca="false">E161+G161-F161</f>
        <v>257145.86</v>
      </c>
      <c r="I161" s="248" t="n">
        <f aca="false">H161</f>
        <v>257145.86</v>
      </c>
      <c r="J161" s="249"/>
      <c r="N161" s="135"/>
    </row>
    <row r="162" customFormat="false" ht="15" hidden="false" customHeight="true" outlineLevel="0" collapsed="false">
      <c r="A162" s="36"/>
      <c r="B162" s="247"/>
      <c r="C162" s="253"/>
      <c r="D162" s="254" t="s">
        <v>195</v>
      </c>
      <c r="E162" s="255"/>
      <c r="F162" s="255"/>
      <c r="G162" s="255"/>
      <c r="H162" s="255"/>
      <c r="I162" s="255"/>
      <c r="J162" s="256"/>
      <c r="N162" s="135"/>
    </row>
    <row r="163" customFormat="false" ht="15" hidden="false" customHeight="true" outlineLevel="0" collapsed="false">
      <c r="A163" s="36"/>
      <c r="B163" s="247"/>
      <c r="C163" s="38" t="s">
        <v>196</v>
      </c>
      <c r="D163" s="252" t="s">
        <v>194</v>
      </c>
      <c r="E163" s="248" t="n">
        <v>45378.69</v>
      </c>
      <c r="F163" s="248"/>
      <c r="G163" s="248"/>
      <c r="H163" s="72" t="n">
        <f aca="false">E163+G163-F163</f>
        <v>45378.69</v>
      </c>
      <c r="I163" s="248" t="n">
        <f aca="false">H163:H164</f>
        <v>45378.69</v>
      </c>
      <c r="J163" s="249"/>
      <c r="N163" s="135"/>
    </row>
    <row r="164" customFormat="false" ht="15" hidden="false" customHeight="true" outlineLevel="0" collapsed="false">
      <c r="A164" s="75"/>
      <c r="B164" s="216"/>
      <c r="C164" s="253"/>
      <c r="D164" s="254" t="s">
        <v>195</v>
      </c>
      <c r="E164" s="255"/>
      <c r="F164" s="255"/>
      <c r="G164" s="255"/>
      <c r="H164" s="255"/>
      <c r="I164" s="255"/>
      <c r="J164" s="256"/>
      <c r="N164" s="135"/>
    </row>
    <row r="165" customFormat="false" ht="15" hidden="false" customHeight="true" outlineLevel="0" collapsed="false">
      <c r="A165" s="85" t="s">
        <v>197</v>
      </c>
      <c r="B165" s="86"/>
      <c r="C165" s="86"/>
      <c r="D165" s="87" t="s">
        <v>198</v>
      </c>
      <c r="E165" s="89" t="n">
        <f aca="false">SUM(E193,E201,E211,E215,E226,E173,E166,E208,E217,E168,E204)</f>
        <v>4582186</v>
      </c>
      <c r="F165" s="89" t="n">
        <f aca="false">SUM(F193,F201,F211,F215,F226,F173,F166,F208,F217,F168,F204)</f>
        <v>0</v>
      </c>
      <c r="G165" s="89" t="n">
        <f aca="false">SUM(G193,G201,G211,G215,G226,G173,G166,G208,G217,G168,G204)</f>
        <v>1855</v>
      </c>
      <c r="H165" s="89" t="n">
        <f aca="false">SUM(H193,H201,H211,H215,H226,H173,H166,H208,H217,H168,H204)</f>
        <v>4584041</v>
      </c>
      <c r="I165" s="89" t="n">
        <f aca="false">SUM(I193,I201,I211,I215,I226,I173,I166,I208,I217,I168,I204)</f>
        <v>4584041</v>
      </c>
      <c r="J165" s="29" t="n">
        <f aca="false">SUM(J193,J201,J211,J215,J226,J173,J166,J208,J217,J168,J204)</f>
        <v>0</v>
      </c>
      <c r="N165" s="135"/>
    </row>
    <row r="166" customFormat="false" ht="15" hidden="false" customHeight="true" outlineLevel="0" collapsed="false">
      <c r="A166" s="144"/>
      <c r="B166" s="257" t="s">
        <v>199</v>
      </c>
      <c r="C166" s="257"/>
      <c r="D166" s="147" t="s">
        <v>200</v>
      </c>
      <c r="E166" s="96" t="n">
        <f aca="false">SUM(E167)</f>
        <v>11000</v>
      </c>
      <c r="F166" s="96" t="n">
        <f aca="false">SUM(F167)</f>
        <v>0</v>
      </c>
      <c r="G166" s="96" t="n">
        <f aca="false">SUM(G167)</f>
        <v>0</v>
      </c>
      <c r="H166" s="174" t="n">
        <f aca="false">E166+G166-F166</f>
        <v>11000</v>
      </c>
      <c r="I166" s="95" t="n">
        <f aca="false">SUM(I167)</f>
        <v>11000</v>
      </c>
      <c r="J166" s="98" t="n">
        <f aca="false">SUM(J167)</f>
        <v>0</v>
      </c>
      <c r="N166" s="135"/>
    </row>
    <row r="167" customFormat="false" ht="15" hidden="false" customHeight="true" outlineLevel="0" collapsed="false">
      <c r="A167" s="148"/>
      <c r="B167" s="258"/>
      <c r="C167" s="259" t="s">
        <v>39</v>
      </c>
      <c r="D167" s="260" t="s">
        <v>59</v>
      </c>
      <c r="E167" s="261" t="n">
        <v>11000</v>
      </c>
      <c r="F167" s="261"/>
      <c r="G167" s="261"/>
      <c r="H167" s="123" t="n">
        <f aca="false">E167+G167-F167</f>
        <v>11000</v>
      </c>
      <c r="I167" s="170" t="n">
        <f aca="false">H167</f>
        <v>11000</v>
      </c>
      <c r="J167" s="262"/>
      <c r="N167" s="135"/>
    </row>
    <row r="168" customFormat="false" ht="15" hidden="false" customHeight="true" outlineLevel="0" collapsed="false">
      <c r="A168" s="148"/>
      <c r="B168" s="263" t="s">
        <v>201</v>
      </c>
      <c r="C168" s="264"/>
      <c r="D168" s="265" t="s">
        <v>202</v>
      </c>
      <c r="E168" s="266" t="n">
        <f aca="false">SUM(E169)</f>
        <v>27039</v>
      </c>
      <c r="F168" s="266" t="n">
        <f aca="false">SUM(F169)</f>
        <v>0</v>
      </c>
      <c r="G168" s="266" t="n">
        <f aca="false">SUM(G169)</f>
        <v>0</v>
      </c>
      <c r="H168" s="266" t="n">
        <f aca="false">SUM(H169)</f>
        <v>27039</v>
      </c>
      <c r="I168" s="266" t="n">
        <f aca="false">SUM(I169)</f>
        <v>27039</v>
      </c>
      <c r="J168" s="267" t="n">
        <f aca="false">SUM(J169)</f>
        <v>0</v>
      </c>
      <c r="N168" s="135"/>
    </row>
    <row r="169" customFormat="false" ht="15" hidden="false" customHeight="true" outlineLevel="0" collapsed="false">
      <c r="A169" s="148"/>
      <c r="B169" s="268"/>
      <c r="C169" s="68" t="s">
        <v>177</v>
      </c>
      <c r="D169" s="39" t="s">
        <v>42</v>
      </c>
      <c r="E169" s="269" t="n">
        <v>27039</v>
      </c>
      <c r="F169" s="269"/>
      <c r="G169" s="269"/>
      <c r="H169" s="73" t="n">
        <f aca="false">E169+G169-F169</f>
        <v>27039</v>
      </c>
      <c r="I169" s="73" t="n">
        <f aca="false">H169</f>
        <v>27039</v>
      </c>
      <c r="J169" s="270"/>
      <c r="N169" s="135"/>
    </row>
    <row r="170" customFormat="false" ht="15" hidden="false" customHeight="true" outlineLevel="0" collapsed="false">
      <c r="A170" s="148"/>
      <c r="B170" s="271"/>
      <c r="C170" s="182"/>
      <c r="D170" s="214" t="s">
        <v>192</v>
      </c>
      <c r="E170" s="272"/>
      <c r="F170" s="272"/>
      <c r="G170" s="272"/>
      <c r="H170" s="272"/>
      <c r="I170" s="272"/>
      <c r="J170" s="273"/>
      <c r="N170" s="135"/>
    </row>
    <row r="171" customFormat="false" ht="15" hidden="false" customHeight="true" outlineLevel="0" collapsed="false">
      <c r="A171" s="148"/>
      <c r="B171" s="274" t="s">
        <v>203</v>
      </c>
      <c r="C171" s="159"/>
      <c r="D171" s="275" t="s">
        <v>204</v>
      </c>
      <c r="E171" s="276"/>
      <c r="F171" s="277"/>
      <c r="G171" s="278"/>
      <c r="H171" s="72"/>
      <c r="I171" s="279"/>
      <c r="J171" s="280"/>
      <c r="N171" s="106"/>
    </row>
    <row r="172" customFormat="false" ht="15" hidden="false" customHeight="true" outlineLevel="0" collapsed="false">
      <c r="A172" s="148"/>
      <c r="B172" s="274"/>
      <c r="C172" s="159"/>
      <c r="D172" s="275" t="s">
        <v>205</v>
      </c>
      <c r="E172" s="276"/>
      <c r="F172" s="277"/>
      <c r="G172" s="278"/>
      <c r="H172" s="73"/>
      <c r="I172" s="279"/>
      <c r="J172" s="280"/>
      <c r="N172" s="106"/>
    </row>
    <row r="173" customFormat="false" ht="15" hidden="false" customHeight="true" outlineLevel="0" collapsed="false">
      <c r="A173" s="148"/>
      <c r="B173" s="281"/>
      <c r="C173" s="281"/>
      <c r="D173" s="282" t="s">
        <v>206</v>
      </c>
      <c r="E173" s="283" t="n">
        <f aca="false">SUM(E175:E190)</f>
        <v>2979688</v>
      </c>
      <c r="F173" s="283" t="n">
        <f aca="false">SUM(F175:F190)</f>
        <v>0</v>
      </c>
      <c r="G173" s="283" t="n">
        <f aca="false">SUM(G175:G190)</f>
        <v>0</v>
      </c>
      <c r="H173" s="97" t="n">
        <f aca="false">E173+G173-F173</f>
        <v>2979688</v>
      </c>
      <c r="I173" s="284" t="n">
        <f aca="false">SUM(I175:I190)</f>
        <v>2979688</v>
      </c>
      <c r="J173" s="285" t="n">
        <f aca="false">SUM(J175:J190)</f>
        <v>0</v>
      </c>
      <c r="N173" s="106"/>
    </row>
    <row r="174" customFormat="false" ht="15" hidden="false" customHeight="true" outlineLevel="0" collapsed="false">
      <c r="A174" s="158"/>
      <c r="B174" s="159"/>
      <c r="C174" s="241"/>
      <c r="D174" s="39" t="s">
        <v>42</v>
      </c>
      <c r="E174" s="276"/>
      <c r="F174" s="277"/>
      <c r="G174" s="278"/>
      <c r="H174" s="72"/>
      <c r="I174" s="73"/>
      <c r="J174" s="74"/>
      <c r="N174" s="106"/>
    </row>
    <row r="175" customFormat="false" ht="15" hidden="false" customHeight="true" outlineLevel="0" collapsed="false">
      <c r="A175" s="148"/>
      <c r="B175" s="159"/>
      <c r="C175" s="242"/>
      <c r="D175" s="39" t="s">
        <v>43</v>
      </c>
      <c r="E175" s="276"/>
      <c r="F175" s="277"/>
      <c r="G175" s="278"/>
      <c r="H175" s="73"/>
      <c r="I175" s="73"/>
      <c r="J175" s="74"/>
      <c r="N175" s="106"/>
    </row>
    <row r="176" customFormat="false" ht="15" hidden="false" customHeight="true" outlineLevel="0" collapsed="false">
      <c r="A176" s="148"/>
      <c r="B176" s="159"/>
      <c r="C176" s="77" t="s">
        <v>41</v>
      </c>
      <c r="D176" s="78" t="s">
        <v>189</v>
      </c>
      <c r="E176" s="162" t="n">
        <v>2929688</v>
      </c>
      <c r="F176" s="163"/>
      <c r="G176" s="164"/>
      <c r="H176" s="82" t="n">
        <f aca="false">E176+G176-F176</f>
        <v>2929688</v>
      </c>
      <c r="I176" s="83" t="n">
        <f aca="false">H176</f>
        <v>2929688</v>
      </c>
      <c r="J176" s="84"/>
      <c r="N176" s="106"/>
    </row>
    <row r="177" customFormat="false" ht="15" hidden="false" customHeight="true" outlineLevel="0" collapsed="false">
      <c r="A177" s="148"/>
      <c r="B177" s="159"/>
      <c r="C177" s="241"/>
      <c r="D177" s="39" t="s">
        <v>42</v>
      </c>
      <c r="E177" s="155"/>
      <c r="F177" s="153"/>
      <c r="G177" s="154"/>
      <c r="H177" s="72"/>
      <c r="I177" s="73"/>
      <c r="J177" s="74"/>
      <c r="N177" s="106"/>
    </row>
    <row r="178" customFormat="false" ht="15" hidden="false" customHeight="true" outlineLevel="0" collapsed="false">
      <c r="A178" s="148"/>
      <c r="B178" s="159"/>
      <c r="C178" s="242"/>
      <c r="D178" s="39" t="s">
        <v>43</v>
      </c>
      <c r="E178" s="155"/>
      <c r="F178" s="153"/>
      <c r="G178" s="154"/>
      <c r="H178" s="72"/>
      <c r="I178" s="73"/>
      <c r="J178" s="74"/>
      <c r="M178" s="194" t="n">
        <f aca="false">SUM(H176:H179)</f>
        <v>2929688</v>
      </c>
      <c r="N178" s="106"/>
    </row>
    <row r="179" customFormat="false" ht="15" hidden="false" customHeight="true" outlineLevel="0" collapsed="false">
      <c r="A179" s="148"/>
      <c r="B179" s="159"/>
      <c r="C179" s="77" t="s">
        <v>41</v>
      </c>
      <c r="D179" s="78" t="s">
        <v>207</v>
      </c>
      <c r="E179" s="162" t="n">
        <v>0</v>
      </c>
      <c r="F179" s="163"/>
      <c r="G179" s="164"/>
      <c r="H179" s="82" t="n">
        <f aca="false">E179+G179-F179</f>
        <v>0</v>
      </c>
      <c r="I179" s="83" t="n">
        <f aca="false">H179</f>
        <v>0</v>
      </c>
      <c r="J179" s="84"/>
      <c r="M179" s="194" t="n">
        <f aca="false">SUM(H176:H179,H197,H227)</f>
        <v>3021230</v>
      </c>
      <c r="N179" s="106"/>
    </row>
    <row r="180" customFormat="false" ht="15" hidden="false" customHeight="true" outlineLevel="0" collapsed="false">
      <c r="A180" s="148"/>
      <c r="B180" s="159"/>
      <c r="C180" s="68" t="s">
        <v>208</v>
      </c>
      <c r="D180" s="180" t="s">
        <v>209</v>
      </c>
      <c r="E180" s="155" t="n">
        <v>8000</v>
      </c>
      <c r="F180" s="153"/>
      <c r="G180" s="154"/>
      <c r="H180" s="72" t="n">
        <f aca="false">E180+G180-F180</f>
        <v>8000</v>
      </c>
      <c r="I180" s="73" t="n">
        <f aca="false">H180</f>
        <v>8000</v>
      </c>
      <c r="J180" s="74"/>
      <c r="N180" s="106"/>
    </row>
    <row r="181" customFormat="false" ht="15" hidden="false" customHeight="true" outlineLevel="0" collapsed="false">
      <c r="A181" s="148"/>
      <c r="B181" s="159"/>
      <c r="C181" s="68"/>
      <c r="D181" s="180" t="s">
        <v>210</v>
      </c>
      <c r="E181" s="155"/>
      <c r="F181" s="153"/>
      <c r="G181" s="154"/>
      <c r="H181" s="73"/>
      <c r="I181" s="73"/>
      <c r="J181" s="74"/>
      <c r="N181" s="106"/>
    </row>
    <row r="182" customFormat="false" ht="15" hidden="false" customHeight="true" outlineLevel="0" collapsed="false">
      <c r="A182" s="148"/>
      <c r="B182" s="159"/>
      <c r="C182" s="68"/>
      <c r="D182" s="180" t="s">
        <v>211</v>
      </c>
      <c r="E182" s="155"/>
      <c r="F182" s="153"/>
      <c r="G182" s="154"/>
      <c r="H182" s="73"/>
      <c r="I182" s="73"/>
      <c r="J182" s="74"/>
      <c r="N182" s="106"/>
    </row>
    <row r="183" customFormat="false" ht="15" hidden="false" customHeight="true" outlineLevel="0" collapsed="false">
      <c r="A183" s="148"/>
      <c r="B183" s="159"/>
      <c r="C183" s="77"/>
      <c r="D183" s="78" t="s">
        <v>212</v>
      </c>
      <c r="E183" s="162"/>
      <c r="F183" s="163"/>
      <c r="G183" s="164"/>
      <c r="H183" s="82"/>
      <c r="I183" s="83"/>
      <c r="J183" s="84"/>
      <c r="N183" s="106"/>
    </row>
    <row r="184" customFormat="false" ht="15" hidden="false" customHeight="true" outlineLevel="0" collapsed="false">
      <c r="A184" s="148"/>
      <c r="B184" s="159"/>
      <c r="C184" s="286" t="s">
        <v>39</v>
      </c>
      <c r="D184" s="142" t="s">
        <v>40</v>
      </c>
      <c r="E184" s="287" t="n">
        <v>3000</v>
      </c>
      <c r="F184" s="288"/>
      <c r="G184" s="289"/>
      <c r="H184" s="82" t="n">
        <f aca="false">E184+G184-F184</f>
        <v>3000</v>
      </c>
      <c r="I184" s="290" t="n">
        <f aca="false">H184</f>
        <v>3000</v>
      </c>
      <c r="J184" s="143"/>
      <c r="N184" s="106"/>
    </row>
    <row r="185" customFormat="false" ht="15" hidden="false" customHeight="true" outlineLevel="0" collapsed="false">
      <c r="A185" s="148"/>
      <c r="B185" s="159"/>
      <c r="C185" s="150" t="s">
        <v>213</v>
      </c>
      <c r="D185" s="291" t="s">
        <v>214</v>
      </c>
      <c r="E185" s="292" t="n">
        <v>26000</v>
      </c>
      <c r="F185" s="293"/>
      <c r="G185" s="294"/>
      <c r="H185" s="131" t="n">
        <f aca="false">E185+G185-F185</f>
        <v>26000</v>
      </c>
      <c r="I185" s="155" t="n">
        <f aca="false">H185</f>
        <v>26000</v>
      </c>
      <c r="J185" s="156"/>
      <c r="N185" s="106"/>
    </row>
    <row r="186" customFormat="false" ht="15" hidden="false" customHeight="true" outlineLevel="0" collapsed="false">
      <c r="A186" s="148"/>
      <c r="B186" s="295"/>
      <c r="C186" s="160"/>
      <c r="D186" s="296" t="s">
        <v>215</v>
      </c>
      <c r="E186" s="297"/>
      <c r="F186" s="298"/>
      <c r="G186" s="299"/>
      <c r="H186" s="82"/>
      <c r="I186" s="162"/>
      <c r="J186" s="165"/>
      <c r="N186" s="106"/>
    </row>
    <row r="187" customFormat="false" ht="15" hidden="false" customHeight="true" outlineLevel="0" collapsed="false">
      <c r="A187" s="148"/>
      <c r="B187" s="300"/>
      <c r="C187" s="150" t="s">
        <v>216</v>
      </c>
      <c r="D187" s="301" t="s">
        <v>217</v>
      </c>
      <c r="E187" s="292" t="n">
        <v>13000</v>
      </c>
      <c r="F187" s="293"/>
      <c r="G187" s="294"/>
      <c r="H187" s="72" t="n">
        <f aca="false">E187+G187-F187</f>
        <v>13000</v>
      </c>
      <c r="I187" s="155" t="n">
        <f aca="false">H187</f>
        <v>13000</v>
      </c>
      <c r="J187" s="156"/>
      <c r="N187" s="106"/>
    </row>
    <row r="188" customFormat="false" ht="15" hidden="false" customHeight="true" outlineLevel="0" collapsed="false">
      <c r="A188" s="148"/>
      <c r="B188" s="300"/>
      <c r="C188" s="150"/>
      <c r="D188" s="301" t="s">
        <v>218</v>
      </c>
      <c r="E188" s="292"/>
      <c r="F188" s="293"/>
      <c r="G188" s="294"/>
      <c r="H188" s="73"/>
      <c r="I188" s="155"/>
      <c r="J188" s="156"/>
      <c r="N188" s="106"/>
    </row>
    <row r="189" customFormat="false" ht="15" hidden="false" customHeight="true" outlineLevel="0" collapsed="false">
      <c r="A189" s="148"/>
      <c r="B189" s="300"/>
      <c r="C189" s="150"/>
      <c r="D189" s="301" t="s">
        <v>219</v>
      </c>
      <c r="E189" s="292"/>
      <c r="F189" s="293"/>
      <c r="G189" s="294"/>
      <c r="H189" s="73"/>
      <c r="I189" s="155"/>
      <c r="J189" s="156"/>
      <c r="N189" s="106"/>
    </row>
    <row r="190" customFormat="false" ht="15" hidden="false" customHeight="true" outlineLevel="0" collapsed="false">
      <c r="A190" s="148"/>
      <c r="B190" s="302"/>
      <c r="C190" s="167"/>
      <c r="D190" s="303" t="s">
        <v>220</v>
      </c>
      <c r="E190" s="304"/>
      <c r="F190" s="305"/>
      <c r="G190" s="306"/>
      <c r="H190" s="184"/>
      <c r="I190" s="171"/>
      <c r="J190" s="172"/>
      <c r="N190" s="106"/>
    </row>
    <row r="191" customFormat="false" ht="15" hidden="false" customHeight="true" outlineLevel="0" collapsed="false">
      <c r="A191" s="36"/>
      <c r="B191" s="307"/>
      <c r="C191" s="308"/>
      <c r="D191" s="227" t="s">
        <v>221</v>
      </c>
      <c r="E191" s="309"/>
      <c r="F191" s="310"/>
      <c r="G191" s="311"/>
      <c r="H191" s="72"/>
      <c r="I191" s="41"/>
      <c r="J191" s="42"/>
      <c r="N191" s="134"/>
    </row>
    <row r="192" customFormat="false" ht="15" hidden="false" customHeight="true" outlineLevel="0" collapsed="false">
      <c r="A192" s="36"/>
      <c r="B192" s="307"/>
      <c r="C192" s="308"/>
      <c r="D192" s="227" t="s">
        <v>222</v>
      </c>
      <c r="E192" s="309"/>
      <c r="F192" s="310"/>
      <c r="G192" s="311"/>
      <c r="H192" s="73"/>
      <c r="I192" s="41"/>
      <c r="J192" s="42"/>
      <c r="N192" s="134"/>
    </row>
    <row r="193" customFormat="false" ht="15" hidden="false" customHeight="true" outlineLevel="0" collapsed="false">
      <c r="A193" s="36"/>
      <c r="B193" s="37" t="s">
        <v>223</v>
      </c>
      <c r="C193" s="308"/>
      <c r="D193" s="227" t="s">
        <v>224</v>
      </c>
      <c r="E193" s="40" t="n">
        <f aca="false">SUM(E197,E199)</f>
        <v>31561</v>
      </c>
      <c r="F193" s="40" t="n">
        <f aca="false">SUM(F197,F199)</f>
        <v>0</v>
      </c>
      <c r="G193" s="40" t="n">
        <f aca="false">SUM(G197,G199)</f>
        <v>0</v>
      </c>
      <c r="H193" s="41" t="n">
        <f aca="false">E193+G193-F193</f>
        <v>31561</v>
      </c>
      <c r="I193" s="41" t="n">
        <f aca="false">SUM(I197,I199)</f>
        <v>31561</v>
      </c>
      <c r="J193" s="42" t="n">
        <f aca="false">SUM(J197,J199)</f>
        <v>0</v>
      </c>
      <c r="N193" s="178"/>
    </row>
    <row r="194" customFormat="false" ht="15" hidden="false" customHeight="true" outlineLevel="0" collapsed="false">
      <c r="A194" s="36"/>
      <c r="B194" s="108"/>
      <c r="C194" s="312"/>
      <c r="D194" s="173" t="s">
        <v>225</v>
      </c>
      <c r="E194" s="175"/>
      <c r="F194" s="313"/>
      <c r="G194" s="97"/>
      <c r="H194" s="82"/>
      <c r="I194" s="175"/>
      <c r="J194" s="176"/>
      <c r="N194" s="178"/>
    </row>
    <row r="195" customFormat="false" ht="15" hidden="false" customHeight="true" outlineLevel="0" collapsed="false">
      <c r="A195" s="137"/>
      <c r="B195" s="138"/>
      <c r="C195" s="314"/>
      <c r="D195" s="39" t="s">
        <v>42</v>
      </c>
      <c r="E195" s="309"/>
      <c r="F195" s="310"/>
      <c r="G195" s="311"/>
      <c r="H195" s="72"/>
      <c r="I195" s="73"/>
      <c r="J195" s="74"/>
      <c r="N195" s="134"/>
    </row>
    <row r="196" customFormat="false" ht="15" hidden="false" customHeight="true" outlineLevel="0" collapsed="false">
      <c r="A196" s="36"/>
      <c r="B196" s="67"/>
      <c r="C196" s="242"/>
      <c r="D196" s="39" t="s">
        <v>43</v>
      </c>
      <c r="E196" s="309"/>
      <c r="F196" s="310"/>
      <c r="G196" s="311"/>
      <c r="H196" s="73"/>
      <c r="I196" s="73"/>
      <c r="J196" s="74"/>
      <c r="N196" s="134"/>
    </row>
    <row r="197" customFormat="false" ht="15" hidden="false" customHeight="true" outlineLevel="0" collapsed="false">
      <c r="A197" s="36"/>
      <c r="B197" s="67"/>
      <c r="C197" s="77" t="s">
        <v>41</v>
      </c>
      <c r="D197" s="78" t="s">
        <v>44</v>
      </c>
      <c r="E197" s="83" t="n">
        <v>15182</v>
      </c>
      <c r="F197" s="110"/>
      <c r="G197" s="82"/>
      <c r="H197" s="83" t="n">
        <f aca="false">E197+G197-F197</f>
        <v>15182</v>
      </c>
      <c r="I197" s="83" t="n">
        <f aca="false">H197</f>
        <v>15182</v>
      </c>
      <c r="J197" s="84"/>
      <c r="N197" s="179"/>
    </row>
    <row r="198" customFormat="false" ht="15" hidden="false" customHeight="true" outlineLevel="0" collapsed="false">
      <c r="A198" s="36"/>
      <c r="B198" s="67"/>
      <c r="C198" s="68" t="s">
        <v>177</v>
      </c>
      <c r="D198" s="39" t="s">
        <v>178</v>
      </c>
      <c r="E198" s="73"/>
      <c r="F198" s="105"/>
      <c r="G198" s="72"/>
      <c r="H198" s="73"/>
      <c r="I198" s="73"/>
      <c r="J198" s="74"/>
      <c r="N198" s="179"/>
    </row>
    <row r="199" customFormat="false" ht="15" hidden="false" customHeight="true" outlineLevel="0" collapsed="false">
      <c r="A199" s="36"/>
      <c r="B199" s="181"/>
      <c r="C199" s="182"/>
      <c r="D199" s="214" t="s">
        <v>179</v>
      </c>
      <c r="E199" s="184" t="n">
        <v>16379</v>
      </c>
      <c r="F199" s="215"/>
      <c r="G199" s="122"/>
      <c r="H199" s="184" t="n">
        <f aca="false">E199+G199-F199</f>
        <v>16379</v>
      </c>
      <c r="I199" s="184" t="n">
        <f aca="false">H199</f>
        <v>16379</v>
      </c>
      <c r="J199" s="185"/>
      <c r="N199" s="179"/>
    </row>
    <row r="200" customFormat="false" ht="15" hidden="false" customHeight="true" outlineLevel="0" collapsed="false">
      <c r="A200" s="315"/>
      <c r="B200" s="37"/>
      <c r="C200" s="56"/>
      <c r="D200" s="227" t="s">
        <v>226</v>
      </c>
      <c r="E200" s="101"/>
      <c r="F200" s="102"/>
      <c r="G200" s="103"/>
      <c r="H200" s="209"/>
      <c r="I200" s="41"/>
      <c r="J200" s="42"/>
      <c r="N200" s="134"/>
    </row>
    <row r="201" customFormat="false" ht="15" hidden="false" customHeight="true" outlineLevel="0" collapsed="false">
      <c r="A201" s="315"/>
      <c r="B201" s="108" t="s">
        <v>227</v>
      </c>
      <c r="C201" s="43"/>
      <c r="D201" s="173" t="s">
        <v>228</v>
      </c>
      <c r="E201" s="97" t="n">
        <f aca="false">SUM(E202:E203)</f>
        <v>812267</v>
      </c>
      <c r="F201" s="97" t="n">
        <f aca="false">SUM(F202:F203)</f>
        <v>0</v>
      </c>
      <c r="G201" s="97" t="n">
        <f aca="false">SUM(G202:G203)</f>
        <v>0</v>
      </c>
      <c r="H201" s="97" t="n">
        <f aca="false">E201+G201-F201</f>
        <v>812267</v>
      </c>
      <c r="I201" s="175" t="n">
        <f aca="false">SUM(I202:I203)</f>
        <v>812267</v>
      </c>
      <c r="J201" s="176" t="n">
        <f aca="false">SUM(J202:J203)</f>
        <v>0</v>
      </c>
      <c r="N201" s="134"/>
    </row>
    <row r="202" customFormat="false" ht="15" hidden="false" customHeight="true" outlineLevel="0" collapsed="false">
      <c r="A202" s="315"/>
      <c r="B202" s="67"/>
      <c r="C202" s="68" t="s">
        <v>177</v>
      </c>
      <c r="D202" s="39" t="s">
        <v>178</v>
      </c>
      <c r="E202" s="73" t="n">
        <v>812267</v>
      </c>
      <c r="F202" s="105"/>
      <c r="G202" s="72"/>
      <c r="H202" s="50" t="n">
        <f aca="false">E202+G202-F202</f>
        <v>812267</v>
      </c>
      <c r="I202" s="73" t="n">
        <f aca="false">H202</f>
        <v>812267</v>
      </c>
      <c r="J202" s="74"/>
      <c r="N202" s="135"/>
    </row>
    <row r="203" customFormat="false" ht="15" hidden="false" customHeight="true" outlineLevel="0" collapsed="false">
      <c r="A203" s="315"/>
      <c r="B203" s="181"/>
      <c r="C203" s="182"/>
      <c r="D203" s="214" t="s">
        <v>179</v>
      </c>
      <c r="E203" s="122"/>
      <c r="F203" s="184"/>
      <c r="G203" s="122"/>
      <c r="H203" s="122"/>
      <c r="I203" s="184"/>
      <c r="J203" s="185"/>
      <c r="N203" s="106"/>
    </row>
    <row r="204" customFormat="false" ht="15" hidden="false" customHeight="true" outlineLevel="0" collapsed="false">
      <c r="A204" s="315"/>
      <c r="B204" s="76" t="s">
        <v>229</v>
      </c>
      <c r="C204" s="77"/>
      <c r="D204" s="218" t="s">
        <v>230</v>
      </c>
      <c r="E204" s="174" t="n">
        <f aca="false">SUM(E205)</f>
        <v>6505</v>
      </c>
      <c r="F204" s="174" t="n">
        <f aca="false">SUM(F205)</f>
        <v>0</v>
      </c>
      <c r="G204" s="174" t="n">
        <f aca="false">SUM(G205)</f>
        <v>0</v>
      </c>
      <c r="H204" s="174" t="n">
        <f aca="false">SUM(H205)</f>
        <v>6505</v>
      </c>
      <c r="I204" s="174" t="n">
        <f aca="false">SUM(I205)</f>
        <v>6505</v>
      </c>
      <c r="J204" s="220" t="n">
        <f aca="false">SUM(J205)</f>
        <v>0</v>
      </c>
      <c r="N204" s="106"/>
    </row>
    <row r="205" customFormat="false" ht="15" hidden="false" customHeight="true" outlineLevel="0" collapsed="false">
      <c r="A205" s="315"/>
      <c r="B205" s="240"/>
      <c r="C205" s="241"/>
      <c r="D205" s="39" t="s">
        <v>42</v>
      </c>
      <c r="E205" s="130" t="n">
        <v>6505</v>
      </c>
      <c r="F205" s="131"/>
      <c r="G205" s="130"/>
      <c r="H205" s="50" t="n">
        <f aca="false">SUM(E205+G205-F205)</f>
        <v>6505</v>
      </c>
      <c r="I205" s="131" t="n">
        <f aca="false">H205</f>
        <v>6505</v>
      </c>
      <c r="J205" s="132"/>
      <c r="N205" s="106"/>
    </row>
    <row r="206" customFormat="false" ht="15" hidden="false" customHeight="true" outlineLevel="0" collapsed="false">
      <c r="A206" s="315"/>
      <c r="B206" s="67"/>
      <c r="C206" s="242"/>
      <c r="D206" s="39" t="s">
        <v>43</v>
      </c>
      <c r="E206" s="72"/>
      <c r="F206" s="73"/>
      <c r="G206" s="72"/>
      <c r="H206" s="72"/>
      <c r="I206" s="73"/>
      <c r="J206" s="74"/>
      <c r="N206" s="106"/>
    </row>
    <row r="207" customFormat="false" ht="15" hidden="false" customHeight="true" outlineLevel="0" collapsed="false">
      <c r="A207" s="315"/>
      <c r="B207" s="181"/>
      <c r="C207" s="182" t="s">
        <v>41</v>
      </c>
      <c r="D207" s="183" t="s">
        <v>44</v>
      </c>
      <c r="E207" s="122"/>
      <c r="F207" s="184"/>
      <c r="G207" s="122"/>
      <c r="H207" s="122"/>
      <c r="I207" s="184"/>
      <c r="J207" s="185"/>
      <c r="N207" s="106"/>
    </row>
    <row r="208" customFormat="false" ht="15" hidden="false" customHeight="true" outlineLevel="0" collapsed="false">
      <c r="A208" s="315"/>
      <c r="B208" s="108" t="s">
        <v>231</v>
      </c>
      <c r="C208" s="77"/>
      <c r="D208" s="173" t="s">
        <v>232</v>
      </c>
      <c r="E208" s="97" t="n">
        <f aca="false">SUM(E209:E210)</f>
        <v>205560</v>
      </c>
      <c r="F208" s="175" t="n">
        <f aca="false">SUM(F209:F210)</f>
        <v>0</v>
      </c>
      <c r="G208" s="97" t="n">
        <f aca="false">SUM(G209:G210)</f>
        <v>1855</v>
      </c>
      <c r="H208" s="174" t="n">
        <f aca="false">E208+G208-F208</f>
        <v>207415</v>
      </c>
      <c r="I208" s="175" t="n">
        <f aca="false">SUM(I209:I210)</f>
        <v>207415</v>
      </c>
      <c r="J208" s="176" t="n">
        <f aca="false">SUM(J209:J210)</f>
        <v>0</v>
      </c>
      <c r="N208" s="106"/>
    </row>
    <row r="209" customFormat="false" ht="15" hidden="false" customHeight="true" outlineLevel="0" collapsed="false">
      <c r="A209" s="315"/>
      <c r="B209" s="67"/>
      <c r="C209" s="68" t="s">
        <v>177</v>
      </c>
      <c r="D209" s="39" t="s">
        <v>178</v>
      </c>
      <c r="E209" s="72" t="n">
        <v>205560</v>
      </c>
      <c r="F209" s="72"/>
      <c r="G209" s="72" t="n">
        <v>1855</v>
      </c>
      <c r="H209" s="131" t="n">
        <f aca="false">E209+G209-F209</f>
        <v>207415</v>
      </c>
      <c r="I209" s="73" t="n">
        <f aca="false">H209</f>
        <v>207415</v>
      </c>
      <c r="J209" s="74"/>
      <c r="N209" s="106"/>
    </row>
    <row r="210" customFormat="false" ht="15" hidden="false" customHeight="true" outlineLevel="0" collapsed="false">
      <c r="A210" s="315"/>
      <c r="B210" s="181"/>
      <c r="C210" s="182"/>
      <c r="D210" s="214" t="s">
        <v>179</v>
      </c>
      <c r="E210" s="122"/>
      <c r="F210" s="122"/>
      <c r="G210" s="122"/>
      <c r="H210" s="122"/>
      <c r="I210" s="184"/>
      <c r="J210" s="185"/>
      <c r="N210" s="106"/>
    </row>
    <row r="211" customFormat="false" ht="15" hidden="false" customHeight="true" outlineLevel="0" collapsed="false">
      <c r="A211" s="315"/>
      <c r="B211" s="108" t="s">
        <v>233</v>
      </c>
      <c r="C211" s="43"/>
      <c r="D211" s="173" t="s">
        <v>234</v>
      </c>
      <c r="E211" s="97" t="n">
        <f aca="false">SUM(E212:E213,)</f>
        <v>156817</v>
      </c>
      <c r="F211" s="97" t="n">
        <f aca="false">SUM(F212:F213,)</f>
        <v>0</v>
      </c>
      <c r="G211" s="97" t="n">
        <f aca="false">SUM(G212:G213,)</f>
        <v>0</v>
      </c>
      <c r="H211" s="97" t="n">
        <f aca="false">SUM(H212:H213,)</f>
        <v>156817</v>
      </c>
      <c r="I211" s="97" t="n">
        <f aca="false">SUM(I212:I213,)</f>
        <v>156817</v>
      </c>
      <c r="J211" s="176" t="n">
        <f aca="false">SUM(J213,)</f>
        <v>0</v>
      </c>
      <c r="N211" s="106"/>
    </row>
    <row r="212" customFormat="false" ht="15" hidden="false" customHeight="true" outlineLevel="0" collapsed="false">
      <c r="A212" s="315"/>
      <c r="B212" s="37"/>
      <c r="C212" s="316" t="s">
        <v>39</v>
      </c>
      <c r="D212" s="142" t="s">
        <v>40</v>
      </c>
      <c r="E212" s="65" t="n">
        <v>500</v>
      </c>
      <c r="F212" s="186"/>
      <c r="G212" s="65"/>
      <c r="H212" s="65" t="n">
        <f aca="false">E212+G212-F212</f>
        <v>500</v>
      </c>
      <c r="I212" s="186" t="n">
        <f aca="false">H212</f>
        <v>500</v>
      </c>
      <c r="J212" s="317"/>
      <c r="N212" s="106"/>
    </row>
    <row r="213" customFormat="false" ht="15" hidden="false" customHeight="true" outlineLevel="0" collapsed="false">
      <c r="A213" s="315"/>
      <c r="B213" s="67"/>
      <c r="C213" s="68" t="s">
        <v>177</v>
      </c>
      <c r="D213" s="39" t="s">
        <v>178</v>
      </c>
      <c r="E213" s="73" t="n">
        <v>156317</v>
      </c>
      <c r="F213" s="105"/>
      <c r="G213" s="72"/>
      <c r="H213" s="73" t="n">
        <f aca="false">E213+G213-F213</f>
        <v>156317</v>
      </c>
      <c r="I213" s="73" t="n">
        <f aca="false">H213</f>
        <v>156317</v>
      </c>
      <c r="J213" s="74"/>
      <c r="N213" s="106"/>
    </row>
    <row r="214" customFormat="false" ht="15" hidden="false" customHeight="true" outlineLevel="0" collapsed="false">
      <c r="A214" s="315"/>
      <c r="B214" s="181"/>
      <c r="C214" s="182"/>
      <c r="D214" s="214" t="s">
        <v>179</v>
      </c>
      <c r="E214" s="184"/>
      <c r="F214" s="215"/>
      <c r="G214" s="122"/>
      <c r="H214" s="184"/>
      <c r="I214" s="184"/>
      <c r="J214" s="185"/>
      <c r="N214" s="106"/>
    </row>
    <row r="215" customFormat="false" ht="15" hidden="false" customHeight="true" outlineLevel="0" collapsed="false">
      <c r="A215" s="315"/>
      <c r="B215" s="108" t="s">
        <v>235</v>
      </c>
      <c r="C215" s="43"/>
      <c r="D215" s="227" t="s">
        <v>236</v>
      </c>
      <c r="E215" s="97" t="n">
        <f aca="false">SUM(E216)</f>
        <v>31500</v>
      </c>
      <c r="F215" s="114" t="n">
        <f aca="false">SUM(F216)</f>
        <v>0</v>
      </c>
      <c r="G215" s="97" t="n">
        <f aca="false">SUM(G216)</f>
        <v>0</v>
      </c>
      <c r="H215" s="97" t="n">
        <f aca="false">E215+G215-F215</f>
        <v>31500</v>
      </c>
      <c r="I215" s="175" t="n">
        <f aca="false">SUM(I216)</f>
        <v>31500</v>
      </c>
      <c r="J215" s="176" t="n">
        <f aca="false">SUM(J216)</f>
        <v>0</v>
      </c>
      <c r="N215" s="106"/>
    </row>
    <row r="216" customFormat="false" ht="15" hidden="false" customHeight="true" outlineLevel="0" collapsed="false">
      <c r="A216" s="315"/>
      <c r="B216" s="239"/>
      <c r="C216" s="119" t="s">
        <v>237</v>
      </c>
      <c r="D216" s="120" t="s">
        <v>238</v>
      </c>
      <c r="E216" s="121" t="n">
        <v>31500</v>
      </c>
      <c r="F216" s="123"/>
      <c r="G216" s="121"/>
      <c r="H216" s="123" t="n">
        <f aca="false">E216+G216-F216</f>
        <v>31500</v>
      </c>
      <c r="I216" s="123" t="n">
        <f aca="false">H216</f>
        <v>31500</v>
      </c>
      <c r="J216" s="124"/>
      <c r="N216" s="106"/>
    </row>
    <row r="217" customFormat="false" ht="15" hidden="false" customHeight="true" outlineLevel="0" collapsed="false">
      <c r="A217" s="315"/>
      <c r="B217" s="243" t="s">
        <v>239</v>
      </c>
      <c r="C217" s="58"/>
      <c r="D217" s="244" t="s">
        <v>240</v>
      </c>
      <c r="E217" s="191" t="n">
        <f aca="false">SUM(E218,E222)</f>
        <v>6500</v>
      </c>
      <c r="F217" s="191" t="n">
        <f aca="false">SUM(F218,F222)</f>
        <v>0</v>
      </c>
      <c r="G217" s="191" t="n">
        <f aca="false">SUM(G218,G222)</f>
        <v>0</v>
      </c>
      <c r="H217" s="191" t="n">
        <f aca="false">SUM(H218,H222)</f>
        <v>6500</v>
      </c>
      <c r="I217" s="191" t="n">
        <f aca="false">SUM(I218,I222)</f>
        <v>6500</v>
      </c>
      <c r="J217" s="192" t="n">
        <f aca="false">SUM(J218,J222)</f>
        <v>0</v>
      </c>
      <c r="N217" s="106"/>
    </row>
    <row r="218" customFormat="false" ht="15" hidden="false" customHeight="true" outlineLevel="0" collapsed="false">
      <c r="A218" s="315"/>
      <c r="B218" s="67"/>
      <c r="C218" s="68" t="s">
        <v>208</v>
      </c>
      <c r="D218" s="180" t="s">
        <v>209</v>
      </c>
      <c r="E218" s="72" t="n">
        <v>6000</v>
      </c>
      <c r="F218" s="73"/>
      <c r="G218" s="72"/>
      <c r="H218" s="72" t="n">
        <f aca="false">E218+G218-F218</f>
        <v>6000</v>
      </c>
      <c r="I218" s="73" t="n">
        <f aca="false">H218</f>
        <v>6000</v>
      </c>
      <c r="J218" s="74"/>
      <c r="N218" s="106"/>
    </row>
    <row r="219" customFormat="false" ht="15" hidden="false" customHeight="true" outlineLevel="0" collapsed="false">
      <c r="A219" s="315"/>
      <c r="B219" s="67"/>
      <c r="C219" s="68"/>
      <c r="D219" s="180" t="s">
        <v>210</v>
      </c>
      <c r="E219" s="72"/>
      <c r="F219" s="73"/>
      <c r="G219" s="72"/>
      <c r="H219" s="72"/>
      <c r="I219" s="73"/>
      <c r="J219" s="74"/>
      <c r="N219" s="106"/>
    </row>
    <row r="220" customFormat="false" ht="15" hidden="false" customHeight="true" outlineLevel="0" collapsed="false">
      <c r="A220" s="315"/>
      <c r="B220" s="67"/>
      <c r="C220" s="68"/>
      <c r="D220" s="180" t="s">
        <v>211</v>
      </c>
      <c r="E220" s="72"/>
      <c r="F220" s="73"/>
      <c r="G220" s="72"/>
      <c r="H220" s="72"/>
      <c r="I220" s="73"/>
      <c r="J220" s="74"/>
      <c r="N220" s="106"/>
    </row>
    <row r="221" customFormat="false" ht="15" hidden="false" customHeight="true" outlineLevel="0" collapsed="false">
      <c r="A221" s="315"/>
      <c r="B221" s="67"/>
      <c r="C221" s="77"/>
      <c r="D221" s="78" t="s">
        <v>212</v>
      </c>
      <c r="E221" s="82"/>
      <c r="F221" s="83"/>
      <c r="G221" s="82"/>
      <c r="H221" s="82"/>
      <c r="I221" s="83"/>
      <c r="J221" s="84"/>
      <c r="N221" s="106"/>
    </row>
    <row r="222" customFormat="false" ht="15" hidden="false" customHeight="true" outlineLevel="0" collapsed="false">
      <c r="A222" s="315"/>
      <c r="B222" s="67"/>
      <c r="C222" s="150" t="s">
        <v>216</v>
      </c>
      <c r="D222" s="301" t="s">
        <v>217</v>
      </c>
      <c r="E222" s="72" t="n">
        <v>500</v>
      </c>
      <c r="F222" s="73"/>
      <c r="G222" s="72"/>
      <c r="H222" s="72" t="n">
        <f aca="false">E222+G222-F222</f>
        <v>500</v>
      </c>
      <c r="I222" s="73" t="n">
        <f aca="false">H222</f>
        <v>500</v>
      </c>
      <c r="J222" s="74"/>
      <c r="N222" s="106"/>
    </row>
    <row r="223" customFormat="false" ht="15" hidden="false" customHeight="true" outlineLevel="0" collapsed="false">
      <c r="A223" s="315"/>
      <c r="B223" s="67"/>
      <c r="C223" s="150"/>
      <c r="D223" s="301" t="s">
        <v>218</v>
      </c>
      <c r="E223" s="72"/>
      <c r="F223" s="73"/>
      <c r="G223" s="72"/>
      <c r="H223" s="72"/>
      <c r="I223" s="73"/>
      <c r="J223" s="74"/>
      <c r="N223" s="106"/>
    </row>
    <row r="224" customFormat="false" ht="15" hidden="false" customHeight="true" outlineLevel="0" collapsed="false">
      <c r="A224" s="315"/>
      <c r="B224" s="67"/>
      <c r="C224" s="150"/>
      <c r="D224" s="301" t="s">
        <v>219</v>
      </c>
      <c r="E224" s="72"/>
      <c r="F224" s="73"/>
      <c r="G224" s="72"/>
      <c r="H224" s="72"/>
      <c r="I224" s="73"/>
      <c r="J224" s="74"/>
      <c r="N224" s="106"/>
    </row>
    <row r="225" customFormat="false" ht="15" hidden="false" customHeight="true" outlineLevel="0" collapsed="false">
      <c r="A225" s="315"/>
      <c r="B225" s="67"/>
      <c r="C225" s="167"/>
      <c r="D225" s="303" t="s">
        <v>220</v>
      </c>
      <c r="E225" s="72"/>
      <c r="F225" s="73"/>
      <c r="G225" s="72"/>
      <c r="H225" s="184"/>
      <c r="I225" s="73"/>
      <c r="J225" s="74"/>
      <c r="N225" s="106"/>
    </row>
    <row r="226" customFormat="false" ht="15" hidden="false" customHeight="true" outlineLevel="0" collapsed="false">
      <c r="A226" s="315"/>
      <c r="B226" s="31" t="s">
        <v>241</v>
      </c>
      <c r="C226" s="32"/>
      <c r="D226" s="33" t="s">
        <v>38</v>
      </c>
      <c r="E226" s="59" t="n">
        <f aca="false">SUM(E230,E227)</f>
        <v>313749</v>
      </c>
      <c r="F226" s="318" t="n">
        <f aca="false">SUM(F230,F227)</f>
        <v>0</v>
      </c>
      <c r="G226" s="318" t="n">
        <f aca="false">SUM(G230,G227)</f>
        <v>0</v>
      </c>
      <c r="H226" s="318" t="n">
        <f aca="false">SUM(H230,H227)</f>
        <v>313749</v>
      </c>
      <c r="I226" s="318" t="n">
        <f aca="false">SUM(I230,I227)</f>
        <v>313749</v>
      </c>
      <c r="J226" s="60" t="n">
        <f aca="false">SUM(J230,J227)</f>
        <v>0</v>
      </c>
      <c r="N226" s="106"/>
    </row>
    <row r="227" customFormat="false" ht="15" hidden="false" customHeight="true" outlineLevel="0" collapsed="false">
      <c r="A227" s="315"/>
      <c r="B227" s="37"/>
      <c r="C227" s="314"/>
      <c r="D227" s="39" t="s">
        <v>42</v>
      </c>
      <c r="E227" s="248" t="n">
        <v>76360</v>
      </c>
      <c r="F227" s="319"/>
      <c r="G227" s="248"/>
      <c r="H227" s="187" t="n">
        <f aca="false">E227+G227-F227</f>
        <v>76360</v>
      </c>
      <c r="I227" s="319" t="n">
        <f aca="false">H227</f>
        <v>76360</v>
      </c>
      <c r="J227" s="249"/>
      <c r="N227" s="106"/>
    </row>
    <row r="228" customFormat="false" ht="15" hidden="false" customHeight="true" outlineLevel="0" collapsed="false">
      <c r="A228" s="315"/>
      <c r="B228" s="37"/>
      <c r="C228" s="242"/>
      <c r="D228" s="39" t="s">
        <v>43</v>
      </c>
      <c r="E228" s="248"/>
      <c r="F228" s="319"/>
      <c r="G228" s="248"/>
      <c r="H228" s="49"/>
      <c r="I228" s="319"/>
      <c r="J228" s="249"/>
      <c r="N228" s="106"/>
    </row>
    <row r="229" customFormat="false" ht="15" hidden="false" customHeight="true" outlineLevel="0" collapsed="false">
      <c r="A229" s="315"/>
      <c r="B229" s="37"/>
      <c r="C229" s="77" t="s">
        <v>41</v>
      </c>
      <c r="D229" s="78" t="s">
        <v>44</v>
      </c>
      <c r="E229" s="320"/>
      <c r="F229" s="321"/>
      <c r="G229" s="320"/>
      <c r="H229" s="174"/>
      <c r="I229" s="321"/>
      <c r="J229" s="322"/>
      <c r="N229" s="106"/>
    </row>
    <row r="230" customFormat="false" ht="15" hidden="false" customHeight="true" outlineLevel="0" collapsed="false">
      <c r="A230" s="315"/>
      <c r="B230" s="67"/>
      <c r="C230" s="68" t="s">
        <v>177</v>
      </c>
      <c r="D230" s="39" t="s">
        <v>178</v>
      </c>
      <c r="E230" s="71" t="n">
        <v>237389</v>
      </c>
      <c r="F230" s="69"/>
      <c r="G230" s="71"/>
      <c r="H230" s="73" t="n">
        <f aca="false">E230+G230-F230</f>
        <v>237389</v>
      </c>
      <c r="I230" s="73" t="n">
        <f aca="false">H230</f>
        <v>237389</v>
      </c>
      <c r="J230" s="74"/>
      <c r="N230" s="106"/>
    </row>
    <row r="231" customFormat="false" ht="15" hidden="false" customHeight="true" outlineLevel="0" collapsed="false">
      <c r="A231" s="323"/>
      <c r="B231" s="76"/>
      <c r="C231" s="77"/>
      <c r="D231" s="109" t="s">
        <v>179</v>
      </c>
      <c r="E231" s="79"/>
      <c r="F231" s="80"/>
      <c r="G231" s="81"/>
      <c r="H231" s="82"/>
      <c r="I231" s="83"/>
      <c r="J231" s="84"/>
      <c r="N231" s="106"/>
    </row>
    <row r="232" customFormat="false" ht="15" hidden="false" customHeight="true" outlineLevel="0" collapsed="false">
      <c r="A232" s="85" t="s">
        <v>242</v>
      </c>
      <c r="B232" s="86"/>
      <c r="C232" s="86"/>
      <c r="D232" s="324" t="s">
        <v>243</v>
      </c>
      <c r="E232" s="325" t="n">
        <f aca="false">SUM(E233)</f>
        <v>197996.37</v>
      </c>
      <c r="F232" s="325" t="n">
        <f aca="false">SUM(F233)</f>
        <v>0</v>
      </c>
      <c r="G232" s="325" t="n">
        <f aca="false">SUM(G233)</f>
        <v>0</v>
      </c>
      <c r="H232" s="90" t="n">
        <f aca="false">E232+G232-F232</f>
        <v>197996.37</v>
      </c>
      <c r="I232" s="326" t="n">
        <f aca="false">SUM(I233)</f>
        <v>197996.37</v>
      </c>
      <c r="J232" s="327" t="n">
        <f aca="false">SUM(J233)</f>
        <v>0</v>
      </c>
      <c r="N232" s="106"/>
    </row>
    <row r="233" customFormat="false" ht="15" hidden="false" customHeight="true" outlineLevel="0" collapsed="false">
      <c r="A233" s="328"/>
      <c r="B233" s="31" t="s">
        <v>244</v>
      </c>
      <c r="C233" s="58"/>
      <c r="D233" s="33" t="s">
        <v>38</v>
      </c>
      <c r="E233" s="59" t="n">
        <f aca="false">SUM(E234:E237)</f>
        <v>197996.37</v>
      </c>
      <c r="F233" s="59" t="n">
        <f aca="false">SUM(F234:F237)</f>
        <v>0</v>
      </c>
      <c r="G233" s="59" t="n">
        <f aca="false">SUM(G234:G237)</f>
        <v>0</v>
      </c>
      <c r="H233" s="174" t="n">
        <f aca="false">E233+G233-F233</f>
        <v>197996.37</v>
      </c>
      <c r="I233" s="318" t="n">
        <f aca="false">SUM(I234:I237)</f>
        <v>197996.37</v>
      </c>
      <c r="J233" s="60" t="n">
        <f aca="false">SUM(J234:J237)</f>
        <v>0</v>
      </c>
      <c r="N233" s="106"/>
    </row>
    <row r="234" customFormat="false" ht="15" hidden="false" customHeight="true" outlineLevel="0" collapsed="false">
      <c r="A234" s="315"/>
      <c r="B234" s="67"/>
      <c r="C234" s="68" t="s">
        <v>193</v>
      </c>
      <c r="D234" s="39" t="s">
        <v>245</v>
      </c>
      <c r="E234" s="69" t="n">
        <v>188041.25</v>
      </c>
      <c r="F234" s="70"/>
      <c r="G234" s="71"/>
      <c r="H234" s="131" t="n">
        <f aca="false">E234+G234-F234</f>
        <v>188041.25</v>
      </c>
      <c r="I234" s="73" t="n">
        <f aca="false">H234</f>
        <v>188041.25</v>
      </c>
      <c r="J234" s="74"/>
      <c r="N234" s="106"/>
    </row>
    <row r="235" customFormat="false" ht="15" hidden="false" customHeight="true" outlineLevel="0" collapsed="false">
      <c r="A235" s="315"/>
      <c r="B235" s="67"/>
      <c r="C235" s="77"/>
      <c r="D235" s="109" t="s">
        <v>246</v>
      </c>
      <c r="E235" s="79"/>
      <c r="F235" s="80"/>
      <c r="G235" s="81"/>
      <c r="H235" s="82"/>
      <c r="I235" s="83"/>
      <c r="J235" s="84"/>
      <c r="N235" s="106"/>
    </row>
    <row r="236" customFormat="false" ht="15" hidden="false" customHeight="true" outlineLevel="0" collapsed="false">
      <c r="A236" s="315"/>
      <c r="B236" s="67"/>
      <c r="C236" s="68" t="s">
        <v>196</v>
      </c>
      <c r="D236" s="39" t="s">
        <v>245</v>
      </c>
      <c r="E236" s="329" t="n">
        <v>9955.12</v>
      </c>
      <c r="F236" s="330"/>
      <c r="G236" s="331"/>
      <c r="H236" s="131" t="n">
        <f aca="false">E236+G236-F236</f>
        <v>9955.12</v>
      </c>
      <c r="I236" s="131" t="n">
        <f aca="false">H236</f>
        <v>9955.12</v>
      </c>
      <c r="J236" s="132"/>
      <c r="N236" s="106"/>
    </row>
    <row r="237" customFormat="false" ht="15" hidden="false" customHeight="true" outlineLevel="0" collapsed="false">
      <c r="A237" s="315"/>
      <c r="B237" s="67"/>
      <c r="C237" s="68"/>
      <c r="D237" s="39" t="s">
        <v>246</v>
      </c>
      <c r="E237" s="69"/>
      <c r="F237" s="70"/>
      <c r="G237" s="71"/>
      <c r="H237" s="72"/>
      <c r="I237" s="73"/>
      <c r="J237" s="74"/>
      <c r="N237" s="106"/>
    </row>
    <row r="238" customFormat="false" ht="15" hidden="false" customHeight="true" outlineLevel="0" collapsed="false">
      <c r="A238" s="332" t="s">
        <v>247</v>
      </c>
      <c r="B238" s="333"/>
      <c r="C238" s="333"/>
      <c r="D238" s="334" t="s">
        <v>248</v>
      </c>
      <c r="E238" s="335" t="n">
        <f aca="false">SUM(E239)</f>
        <v>261783</v>
      </c>
      <c r="F238" s="335" t="n">
        <f aca="false">SUM(F239)</f>
        <v>0</v>
      </c>
      <c r="G238" s="335" t="n">
        <f aca="false">SUM(G239)</f>
        <v>0</v>
      </c>
      <c r="H238" s="335" t="n">
        <f aca="false">SUM(H239)</f>
        <v>261783</v>
      </c>
      <c r="I238" s="335" t="n">
        <f aca="false">SUM(I239)</f>
        <v>261783</v>
      </c>
      <c r="J238" s="336" t="n">
        <f aca="false">SUM(J239)</f>
        <v>0</v>
      </c>
      <c r="N238" s="106"/>
    </row>
    <row r="239" customFormat="false" ht="15" hidden="false" customHeight="true" outlineLevel="0" collapsed="false">
      <c r="A239" s="315"/>
      <c r="B239" s="243" t="s">
        <v>249</v>
      </c>
      <c r="C239" s="337"/>
      <c r="D239" s="244" t="s">
        <v>250</v>
      </c>
      <c r="E239" s="338" t="n">
        <f aca="false">SUM(E240)</f>
        <v>261783</v>
      </c>
      <c r="F239" s="338" t="n">
        <f aca="false">SUM(F240)</f>
        <v>0</v>
      </c>
      <c r="G239" s="338" t="n">
        <f aca="false">SUM(G240)</f>
        <v>0</v>
      </c>
      <c r="H239" s="338" t="n">
        <f aca="false">SUM(H240)</f>
        <v>261783</v>
      </c>
      <c r="I239" s="338" t="n">
        <f aca="false">SUM(I240)</f>
        <v>261783</v>
      </c>
      <c r="J239" s="192" t="n">
        <f aca="false">SUM(J240)</f>
        <v>0</v>
      </c>
      <c r="N239" s="106"/>
    </row>
    <row r="240" customFormat="false" ht="15" hidden="false" customHeight="true" outlineLevel="0" collapsed="false">
      <c r="A240" s="315"/>
      <c r="B240" s="67"/>
      <c r="C240" s="68" t="s">
        <v>177</v>
      </c>
      <c r="D240" s="39" t="s">
        <v>178</v>
      </c>
      <c r="E240" s="69" t="n">
        <v>261783</v>
      </c>
      <c r="F240" s="70"/>
      <c r="G240" s="71"/>
      <c r="H240" s="131" t="n">
        <f aca="false">E240+G240-F240</f>
        <v>261783</v>
      </c>
      <c r="I240" s="73" t="n">
        <f aca="false">H240</f>
        <v>261783</v>
      </c>
      <c r="J240" s="74"/>
      <c r="N240" s="106"/>
    </row>
    <row r="241" customFormat="false" ht="15" hidden="false" customHeight="true" outlineLevel="0" collapsed="false">
      <c r="A241" s="315"/>
      <c r="B241" s="67"/>
      <c r="C241" s="77"/>
      <c r="D241" s="109" t="s">
        <v>179</v>
      </c>
      <c r="E241" s="69"/>
      <c r="F241" s="70"/>
      <c r="G241" s="71"/>
      <c r="H241" s="72"/>
      <c r="I241" s="73"/>
      <c r="J241" s="74"/>
      <c r="N241" s="106"/>
    </row>
    <row r="242" customFormat="false" ht="15" hidden="false" customHeight="true" outlineLevel="0" collapsed="false">
      <c r="A242" s="24" t="s">
        <v>251</v>
      </c>
      <c r="B242" s="26"/>
      <c r="C242" s="339"/>
      <c r="D242" s="27" t="s">
        <v>252</v>
      </c>
      <c r="E242" s="335" t="n">
        <f aca="false">SUM(E251,E253,E257,E243,E247)</f>
        <v>806259.06</v>
      </c>
      <c r="F242" s="335" t="n">
        <f aca="false">SUM(F251,F253,F257,F243,F247)</f>
        <v>0</v>
      </c>
      <c r="G242" s="335" t="n">
        <f aca="false">SUM(G251,G253,G257,G243,G247)</f>
        <v>0</v>
      </c>
      <c r="H242" s="335" t="n">
        <f aca="false">SUM(H251,H253,H257,H243,H247)</f>
        <v>806259.06</v>
      </c>
      <c r="I242" s="335" t="n">
        <f aca="false">SUM(I251,I253,I257,I243,I247)</f>
        <v>796259.06</v>
      </c>
      <c r="J242" s="340" t="n">
        <f aca="false">SUM(J251,J253,J257,J243,J247)</f>
        <v>10000</v>
      </c>
      <c r="N242" s="135"/>
    </row>
    <row r="243" customFormat="false" ht="15" hidden="false" customHeight="true" outlineLevel="0" collapsed="false">
      <c r="A243" s="341"/>
      <c r="B243" s="263" t="s">
        <v>253</v>
      </c>
      <c r="C243" s="342"/>
      <c r="D243" s="343" t="s">
        <v>254</v>
      </c>
      <c r="E243" s="344" t="n">
        <f aca="false">SUM(E244)</f>
        <v>100</v>
      </c>
      <c r="F243" s="344" t="n">
        <f aca="false">SUM(F244)</f>
        <v>0</v>
      </c>
      <c r="G243" s="344" t="n">
        <f aca="false">SUM(G244)</f>
        <v>0</v>
      </c>
      <c r="H243" s="344" t="n">
        <f aca="false">SUM(H244)</f>
        <v>100</v>
      </c>
      <c r="I243" s="344" t="n">
        <f aca="false">SUM(I244)</f>
        <v>100</v>
      </c>
      <c r="J243" s="345" t="n">
        <f aca="false">SUM(J244)</f>
        <v>0</v>
      </c>
      <c r="N243" s="135"/>
    </row>
    <row r="244" customFormat="false" ht="15" hidden="false" customHeight="true" outlineLevel="0" collapsed="false">
      <c r="A244" s="341"/>
      <c r="B244" s="346"/>
      <c r="C244" s="68" t="s">
        <v>52</v>
      </c>
      <c r="D244" s="39" t="s">
        <v>69</v>
      </c>
      <c r="E244" s="347" t="n">
        <v>100</v>
      </c>
      <c r="F244" s="347"/>
      <c r="G244" s="348"/>
      <c r="H244" s="348" t="n">
        <f aca="false">E244+G244-F244</f>
        <v>100</v>
      </c>
      <c r="I244" s="347" t="n">
        <f aca="false">H244</f>
        <v>100</v>
      </c>
      <c r="J244" s="349"/>
      <c r="N244" s="135"/>
    </row>
    <row r="245" customFormat="false" ht="15" hidden="false" customHeight="true" outlineLevel="0" collapsed="false">
      <c r="A245" s="341"/>
      <c r="B245" s="350"/>
      <c r="C245" s="68"/>
      <c r="D245" s="39" t="s">
        <v>70</v>
      </c>
      <c r="E245" s="351"/>
      <c r="F245" s="351"/>
      <c r="G245" s="352"/>
      <c r="H245" s="352"/>
      <c r="I245" s="351"/>
      <c r="J245" s="353"/>
      <c r="N245" s="135"/>
    </row>
    <row r="246" customFormat="false" ht="15" hidden="false" customHeight="true" outlineLevel="0" collapsed="false">
      <c r="A246" s="341"/>
      <c r="B246" s="354"/>
      <c r="C246" s="182"/>
      <c r="D246" s="214" t="s">
        <v>71</v>
      </c>
      <c r="E246" s="355"/>
      <c r="F246" s="355"/>
      <c r="G246" s="356"/>
      <c r="H246" s="356"/>
      <c r="I246" s="355"/>
      <c r="J246" s="357"/>
      <c r="N246" s="135"/>
    </row>
    <row r="247" customFormat="false" ht="15" hidden="false" customHeight="true" outlineLevel="0" collapsed="false">
      <c r="A247" s="341"/>
      <c r="B247" s="263" t="s">
        <v>255</v>
      </c>
      <c r="C247" s="58"/>
      <c r="D247" s="358" t="s">
        <v>256</v>
      </c>
      <c r="E247" s="344" t="n">
        <f aca="false">SUM(E248)</f>
        <v>50</v>
      </c>
      <c r="F247" s="344" t="n">
        <f aca="false">SUM(F248)</f>
        <v>0</v>
      </c>
      <c r="G247" s="344" t="n">
        <f aca="false">SUM(G248)</f>
        <v>0</v>
      </c>
      <c r="H247" s="344" t="n">
        <f aca="false">SUM(H248)</f>
        <v>50</v>
      </c>
      <c r="I247" s="344" t="n">
        <f aca="false">SUM(I248)</f>
        <v>50</v>
      </c>
      <c r="J247" s="345" t="n">
        <f aca="false">SUM(J248)</f>
        <v>0</v>
      </c>
      <c r="N247" s="135"/>
    </row>
    <row r="248" customFormat="false" ht="15" hidden="false" customHeight="true" outlineLevel="0" collapsed="false">
      <c r="A248" s="341"/>
      <c r="B248" s="350"/>
      <c r="C248" s="68" t="s">
        <v>52</v>
      </c>
      <c r="D248" s="39" t="s">
        <v>69</v>
      </c>
      <c r="E248" s="359" t="n">
        <v>50</v>
      </c>
      <c r="F248" s="359"/>
      <c r="G248" s="360"/>
      <c r="H248" s="360" t="n">
        <f aca="false">E248+G248-F248</f>
        <v>50</v>
      </c>
      <c r="I248" s="359" t="n">
        <f aca="false">H248</f>
        <v>50</v>
      </c>
      <c r="J248" s="361"/>
      <c r="N248" s="135"/>
    </row>
    <row r="249" customFormat="false" ht="15" hidden="false" customHeight="true" outlineLevel="0" collapsed="false">
      <c r="A249" s="341"/>
      <c r="B249" s="350"/>
      <c r="C249" s="68"/>
      <c r="D249" s="39" t="s">
        <v>70</v>
      </c>
      <c r="E249" s="359"/>
      <c r="F249" s="359"/>
      <c r="G249" s="360"/>
      <c r="H249" s="360"/>
      <c r="I249" s="359"/>
      <c r="J249" s="361"/>
      <c r="N249" s="135"/>
    </row>
    <row r="250" customFormat="false" ht="15" hidden="false" customHeight="true" outlineLevel="0" collapsed="false">
      <c r="A250" s="341"/>
      <c r="B250" s="354"/>
      <c r="C250" s="182"/>
      <c r="D250" s="214" t="s">
        <v>71</v>
      </c>
      <c r="E250" s="362"/>
      <c r="F250" s="362"/>
      <c r="G250" s="363"/>
      <c r="H250" s="363"/>
      <c r="I250" s="362"/>
      <c r="J250" s="364"/>
      <c r="N250" s="135"/>
    </row>
    <row r="251" customFormat="false" ht="15" hidden="false" customHeight="true" outlineLevel="0" collapsed="false">
      <c r="A251" s="36"/>
      <c r="B251" s="108" t="s">
        <v>257</v>
      </c>
      <c r="C251" s="312"/>
      <c r="D251" s="173" t="s">
        <v>258</v>
      </c>
      <c r="E251" s="321" t="n">
        <f aca="false">SUM(E252)</f>
        <v>400</v>
      </c>
      <c r="F251" s="321" t="n">
        <f aca="false">SUM(F252)</f>
        <v>0</v>
      </c>
      <c r="G251" s="320" t="n">
        <f aca="false">SUM(G252)</f>
        <v>0</v>
      </c>
      <c r="H251" s="97" t="n">
        <f aca="false">E251+G251-F251</f>
        <v>400</v>
      </c>
      <c r="I251" s="321" t="n">
        <f aca="false">SUM(I252)</f>
        <v>400</v>
      </c>
      <c r="J251" s="322" t="n">
        <f aca="false">SUM(J252)</f>
        <v>0</v>
      </c>
      <c r="N251" s="106"/>
    </row>
    <row r="252" customFormat="false" ht="15" hidden="false" customHeight="true" outlineLevel="0" collapsed="false">
      <c r="A252" s="36"/>
      <c r="B252" s="365"/>
      <c r="C252" s="119" t="s">
        <v>58</v>
      </c>
      <c r="D252" s="120" t="s">
        <v>259</v>
      </c>
      <c r="E252" s="366" t="n">
        <v>400</v>
      </c>
      <c r="F252" s="367"/>
      <c r="G252" s="368"/>
      <c r="H252" s="123" t="n">
        <f aca="false">E252+G252-F252</f>
        <v>400</v>
      </c>
      <c r="I252" s="123" t="n">
        <f aca="false">H252</f>
        <v>400</v>
      </c>
      <c r="J252" s="124"/>
      <c r="N252" s="135"/>
    </row>
    <row r="253" customFormat="false" ht="15" hidden="false" customHeight="true" outlineLevel="0" collapsed="false">
      <c r="A253" s="36"/>
      <c r="B253" s="203" t="s">
        <v>260</v>
      </c>
      <c r="C253" s="369"/>
      <c r="D253" s="205" t="s">
        <v>261</v>
      </c>
      <c r="E253" s="370" t="n">
        <f aca="false">SUM(E255:E255)</f>
        <v>730709.06</v>
      </c>
      <c r="F253" s="370" t="n">
        <f aca="false">SUM(F255:F255)</f>
        <v>0</v>
      </c>
      <c r="G253" s="370" t="n">
        <f aca="false">SUM(G255:G255)</f>
        <v>0</v>
      </c>
      <c r="H253" s="370" t="n">
        <f aca="false">SUM(H255:H255)</f>
        <v>730709.06</v>
      </c>
      <c r="I253" s="370" t="n">
        <f aca="false">SUM(I255:I255)</f>
        <v>730709.06</v>
      </c>
      <c r="J253" s="371" t="n">
        <f aca="false">SUM(J255:J255)</f>
        <v>0</v>
      </c>
      <c r="N253" s="135"/>
    </row>
    <row r="254" customFormat="false" ht="15" hidden="false" customHeight="true" outlineLevel="0" collapsed="false">
      <c r="A254" s="36"/>
      <c r="B254" s="108"/>
      <c r="C254" s="76"/>
      <c r="D254" s="173" t="s">
        <v>262</v>
      </c>
      <c r="E254" s="320"/>
      <c r="F254" s="320"/>
      <c r="G254" s="320"/>
      <c r="H254" s="82"/>
      <c r="I254" s="175"/>
      <c r="J254" s="176"/>
      <c r="N254" s="135"/>
    </row>
    <row r="255" customFormat="false" ht="15" hidden="false" customHeight="true" outlineLevel="0" collapsed="false">
      <c r="A255" s="36"/>
      <c r="B255" s="37"/>
      <c r="C255" s="68" t="s">
        <v>58</v>
      </c>
      <c r="D255" s="39" t="s">
        <v>59</v>
      </c>
      <c r="E255" s="71" t="n">
        <v>730709.06</v>
      </c>
      <c r="F255" s="71"/>
      <c r="G255" s="71"/>
      <c r="H255" s="131" t="n">
        <f aca="false">E255+G255-F255</f>
        <v>730709.06</v>
      </c>
      <c r="I255" s="73" t="n">
        <f aca="false">H255</f>
        <v>730709.06</v>
      </c>
      <c r="J255" s="74"/>
      <c r="L255" s="194" t="n">
        <v>725302.69</v>
      </c>
      <c r="M255" s="194" t="n">
        <f aca="false">I255-L255</f>
        <v>5406.37000000011</v>
      </c>
      <c r="N255" s="135"/>
    </row>
    <row r="256" customFormat="false" ht="15" hidden="false" customHeight="true" outlineLevel="0" collapsed="false">
      <c r="A256" s="36"/>
      <c r="B256" s="37"/>
      <c r="C256" s="77"/>
      <c r="D256" s="44" t="s">
        <v>263</v>
      </c>
      <c r="E256" s="81"/>
      <c r="F256" s="81"/>
      <c r="G256" s="81"/>
      <c r="H256" s="184"/>
      <c r="I256" s="83"/>
      <c r="J256" s="84"/>
      <c r="N256" s="135"/>
    </row>
    <row r="257" customFormat="false" ht="15" hidden="false" customHeight="true" outlineLevel="0" collapsed="false">
      <c r="A257" s="36"/>
      <c r="B257" s="31" t="s">
        <v>264</v>
      </c>
      <c r="C257" s="58"/>
      <c r="D257" s="33" t="s">
        <v>38</v>
      </c>
      <c r="E257" s="59" t="n">
        <f aca="false">SUM(E258:E262)</f>
        <v>75000</v>
      </c>
      <c r="F257" s="59" t="n">
        <f aca="false">SUM(F258:F262)</f>
        <v>0</v>
      </c>
      <c r="G257" s="59" t="n">
        <f aca="false">SUM(G258:G262)</f>
        <v>0</v>
      </c>
      <c r="H257" s="59" t="n">
        <f aca="false">SUM(H258:H262)</f>
        <v>75000</v>
      </c>
      <c r="I257" s="59" t="n">
        <f aca="false">SUM(I258:I262)</f>
        <v>65000</v>
      </c>
      <c r="J257" s="60" t="n">
        <f aca="false">SUM(J258:J262)</f>
        <v>10000</v>
      </c>
      <c r="N257" s="135"/>
    </row>
    <row r="258" customFormat="false" ht="15" hidden="false" customHeight="true" outlineLevel="0" collapsed="false">
      <c r="A258" s="36"/>
      <c r="B258" s="372"/>
      <c r="C258" s="68" t="s">
        <v>265</v>
      </c>
      <c r="D258" s="39" t="s">
        <v>101</v>
      </c>
      <c r="E258" s="69" t="n">
        <v>65000</v>
      </c>
      <c r="F258" s="70"/>
      <c r="G258" s="71"/>
      <c r="H258" s="72" t="n">
        <f aca="false">E258+G258-F258</f>
        <v>65000</v>
      </c>
      <c r="I258" s="73" t="n">
        <f aca="false">H258</f>
        <v>65000</v>
      </c>
      <c r="J258" s="74"/>
      <c r="N258" s="373"/>
    </row>
    <row r="259" customFormat="false" ht="15" hidden="false" customHeight="true" outlineLevel="0" collapsed="false">
      <c r="A259" s="36"/>
      <c r="B259" s="372"/>
      <c r="C259" s="68"/>
      <c r="D259" s="39" t="s">
        <v>102</v>
      </c>
      <c r="E259" s="69"/>
      <c r="F259" s="70"/>
      <c r="G259" s="71"/>
      <c r="H259" s="73"/>
      <c r="I259" s="73"/>
      <c r="J259" s="74"/>
      <c r="N259" s="135"/>
    </row>
    <row r="260" customFormat="false" ht="15" hidden="false" customHeight="true" outlineLevel="0" collapsed="false">
      <c r="A260" s="36"/>
      <c r="B260" s="372"/>
      <c r="C260" s="77"/>
      <c r="D260" s="109" t="s">
        <v>103</v>
      </c>
      <c r="E260" s="81"/>
      <c r="F260" s="81"/>
      <c r="G260" s="81"/>
      <c r="H260" s="82"/>
      <c r="I260" s="83"/>
      <c r="J260" s="84"/>
      <c r="N260" s="135"/>
    </row>
    <row r="261" customFormat="false" ht="15" hidden="false" customHeight="true" outlineLevel="0" collapsed="false">
      <c r="A261" s="36"/>
      <c r="B261" s="372"/>
      <c r="C261" s="139" t="s">
        <v>180</v>
      </c>
      <c r="D261" s="129" t="s">
        <v>181</v>
      </c>
      <c r="E261" s="71" t="n">
        <v>10000</v>
      </c>
      <c r="F261" s="71"/>
      <c r="G261" s="71"/>
      <c r="H261" s="72" t="n">
        <f aca="false">E261+G261-F261</f>
        <v>10000</v>
      </c>
      <c r="I261" s="72"/>
      <c r="J261" s="74" t="n">
        <f aca="false">H261</f>
        <v>10000</v>
      </c>
      <c r="N261" s="135"/>
    </row>
    <row r="262" customFormat="false" ht="15" hidden="false" customHeight="true" outlineLevel="0" collapsed="false">
      <c r="A262" s="75"/>
      <c r="B262" s="374"/>
      <c r="C262" s="77"/>
      <c r="D262" s="109" t="s">
        <v>182</v>
      </c>
      <c r="E262" s="81"/>
      <c r="F262" s="81"/>
      <c r="G262" s="81"/>
      <c r="H262" s="82"/>
      <c r="I262" s="82"/>
      <c r="J262" s="84"/>
      <c r="N262" s="135"/>
    </row>
    <row r="263" customFormat="false" ht="15" hidden="false" customHeight="true" outlineLevel="0" collapsed="false">
      <c r="A263" s="85" t="s">
        <v>266</v>
      </c>
      <c r="B263" s="86"/>
      <c r="C263" s="86"/>
      <c r="D263" s="375" t="s">
        <v>267</v>
      </c>
      <c r="E263" s="325" t="n">
        <f aca="false">SUM(E264,)</f>
        <v>1200</v>
      </c>
      <c r="F263" s="325" t="n">
        <f aca="false">SUM(F264,)</f>
        <v>0</v>
      </c>
      <c r="G263" s="325" t="n">
        <f aca="false">SUM(G264,)</f>
        <v>0</v>
      </c>
      <c r="H263" s="325" t="n">
        <f aca="false">SUM(H264,)</f>
        <v>1200</v>
      </c>
      <c r="I263" s="325" t="n">
        <f aca="false">SUM(I264,)</f>
        <v>1200</v>
      </c>
      <c r="J263" s="327" t="n">
        <f aca="false">SUM(J264,)</f>
        <v>0</v>
      </c>
      <c r="N263" s="135"/>
    </row>
    <row r="264" customFormat="false" ht="15" hidden="false" customHeight="true" outlineLevel="0" collapsed="false">
      <c r="A264" s="376"/>
      <c r="B264" s="257" t="s">
        <v>268</v>
      </c>
      <c r="C264" s="146"/>
      <c r="D264" s="377" t="s">
        <v>269</v>
      </c>
      <c r="E264" s="59" t="n">
        <f aca="false">SUM(E265,)</f>
        <v>1200</v>
      </c>
      <c r="F264" s="59" t="n">
        <f aca="false">SUM(F265,)</f>
        <v>0</v>
      </c>
      <c r="G264" s="59" t="n">
        <f aca="false">SUM(G265,)</f>
        <v>0</v>
      </c>
      <c r="H264" s="59" t="n">
        <f aca="false">SUM(H265,)</f>
        <v>1200</v>
      </c>
      <c r="I264" s="59" t="n">
        <f aca="false">SUM(I265,)</f>
        <v>1200</v>
      </c>
      <c r="J264" s="60" t="n">
        <f aca="false">SUM(J265,)</f>
        <v>0</v>
      </c>
      <c r="N264" s="135"/>
    </row>
    <row r="265" customFormat="false" ht="15" hidden="false" customHeight="true" outlineLevel="0" collapsed="false">
      <c r="A265" s="137"/>
      <c r="B265" s="159"/>
      <c r="C265" s="286" t="s">
        <v>39</v>
      </c>
      <c r="D265" s="378" t="s">
        <v>40</v>
      </c>
      <c r="E265" s="232" t="n">
        <v>1200</v>
      </c>
      <c r="F265" s="232"/>
      <c r="G265" s="232"/>
      <c r="H265" s="82" t="n">
        <f aca="false">E265+G265-F265</f>
        <v>1200</v>
      </c>
      <c r="I265" s="230" t="n">
        <f aca="false">H265</f>
        <v>1200</v>
      </c>
      <c r="J265" s="379"/>
      <c r="N265" s="135"/>
    </row>
    <row r="266" s="157" customFormat="true" ht="15" hidden="false" customHeight="true" outlineLevel="0" collapsed="false">
      <c r="A266" s="380" t="s">
        <v>270</v>
      </c>
      <c r="B266" s="381"/>
      <c r="C266" s="382"/>
      <c r="D266" s="381" t="s">
        <v>271</v>
      </c>
      <c r="E266" s="383" t="n">
        <f aca="false">SUM(E267,)</f>
        <v>500</v>
      </c>
      <c r="F266" s="383" t="n">
        <f aca="false">SUM(F267,)</f>
        <v>0</v>
      </c>
      <c r="G266" s="383" t="n">
        <f aca="false">SUM(G267,)</f>
        <v>0</v>
      </c>
      <c r="H266" s="383" t="n">
        <f aca="false">SUM(H267,)</f>
        <v>500</v>
      </c>
      <c r="I266" s="383" t="n">
        <f aca="false">SUM(I267,)</f>
        <v>500</v>
      </c>
      <c r="J266" s="384" t="n">
        <f aca="false">SUM(J267,)</f>
        <v>0</v>
      </c>
      <c r="K266" s="385"/>
      <c r="L266" s="386"/>
      <c r="M266" s="385"/>
      <c r="N266" s="386"/>
      <c r="O266" s="385"/>
      <c r="P266" s="386"/>
      <c r="Q266" s="385"/>
      <c r="R266" s="386"/>
      <c r="S266" s="385"/>
      <c r="T266" s="386"/>
      <c r="U266" s="385"/>
      <c r="V266" s="386"/>
      <c r="W266" s="385"/>
      <c r="X266" s="386"/>
      <c r="Y266" s="385"/>
      <c r="Z266" s="386"/>
      <c r="AA266" s="385"/>
      <c r="AB266" s="386"/>
      <c r="AC266" s="385"/>
      <c r="AD266" s="386"/>
      <c r="AE266" s="385"/>
      <c r="AF266" s="386"/>
      <c r="AG266" s="385"/>
      <c r="AH266" s="386"/>
      <c r="AI266" s="385"/>
      <c r="AJ266" s="386"/>
      <c r="AK266" s="385"/>
      <c r="AL266" s="386"/>
      <c r="AM266" s="385"/>
      <c r="AN266" s="386"/>
      <c r="AO266" s="385"/>
      <c r="AP266" s="386"/>
      <c r="AQ266" s="385"/>
      <c r="AR266" s="386"/>
      <c r="AS266" s="385"/>
      <c r="AT266" s="386"/>
      <c r="AU266" s="385"/>
      <c r="AV266" s="386"/>
      <c r="AW266" s="385"/>
      <c r="AX266" s="386"/>
      <c r="AY266" s="385"/>
      <c r="AZ266" s="386"/>
      <c r="BA266" s="385"/>
      <c r="BB266" s="386"/>
      <c r="BC266" s="385"/>
      <c r="BD266" s="386"/>
      <c r="BE266" s="385"/>
      <c r="BF266" s="386"/>
      <c r="BG266" s="385"/>
      <c r="BH266" s="386"/>
      <c r="BI266" s="385"/>
      <c r="BJ266" s="386"/>
      <c r="BK266" s="385"/>
      <c r="BL266" s="386"/>
      <c r="BM266" s="385"/>
      <c r="BN266" s="386"/>
      <c r="BO266" s="385"/>
      <c r="BP266" s="386"/>
      <c r="BQ266" s="385"/>
      <c r="BR266" s="386"/>
      <c r="BS266" s="385"/>
      <c r="BT266" s="386"/>
      <c r="BU266" s="385"/>
      <c r="BV266" s="386"/>
      <c r="BW266" s="385"/>
      <c r="BX266" s="386"/>
      <c r="BY266" s="385"/>
      <c r="BZ266" s="386"/>
      <c r="CA266" s="385"/>
      <c r="CB266" s="386"/>
      <c r="CC266" s="385"/>
      <c r="CD266" s="386"/>
      <c r="CE266" s="385"/>
      <c r="CF266" s="386"/>
      <c r="CG266" s="385"/>
      <c r="CH266" s="386"/>
      <c r="CI266" s="385"/>
      <c r="CJ266" s="386"/>
      <c r="CK266" s="385"/>
      <c r="CL266" s="386"/>
      <c r="CM266" s="385"/>
      <c r="CN266" s="386"/>
      <c r="CO266" s="385"/>
      <c r="CP266" s="386"/>
      <c r="CQ266" s="385"/>
      <c r="CR266" s="386"/>
      <c r="CS266" s="385"/>
      <c r="CT266" s="386"/>
      <c r="CU266" s="385"/>
      <c r="CV266" s="386"/>
      <c r="CW266" s="385"/>
      <c r="CX266" s="386"/>
      <c r="CY266" s="385"/>
      <c r="CZ266" s="386"/>
      <c r="DA266" s="385"/>
      <c r="DB266" s="386"/>
      <c r="DC266" s="385"/>
      <c r="DD266" s="386"/>
      <c r="DE266" s="385"/>
      <c r="DF266" s="386"/>
      <c r="DG266" s="385"/>
      <c r="DH266" s="386"/>
      <c r="DI266" s="385"/>
      <c r="DJ266" s="386"/>
      <c r="DK266" s="385"/>
      <c r="DL266" s="386"/>
      <c r="DM266" s="385"/>
      <c r="DN266" s="386"/>
      <c r="DO266" s="385"/>
      <c r="DP266" s="386"/>
      <c r="DQ266" s="385"/>
      <c r="DR266" s="386"/>
      <c r="DS266" s="385"/>
      <c r="DT266" s="386"/>
      <c r="DU266" s="385"/>
      <c r="DV266" s="386"/>
      <c r="DW266" s="385"/>
      <c r="DX266" s="386"/>
      <c r="DY266" s="385"/>
      <c r="DZ266" s="386"/>
      <c r="EA266" s="385"/>
      <c r="EB266" s="386"/>
      <c r="EC266" s="385"/>
      <c r="ED266" s="386"/>
      <c r="EE266" s="385"/>
      <c r="EF266" s="386"/>
      <c r="EG266" s="385"/>
      <c r="EH266" s="386"/>
      <c r="EI266" s="385"/>
      <c r="EJ266" s="386"/>
      <c r="EK266" s="385"/>
      <c r="EL266" s="386"/>
      <c r="EM266" s="385"/>
      <c r="EN266" s="386"/>
      <c r="EO266" s="385"/>
      <c r="EP266" s="386"/>
      <c r="EQ266" s="385"/>
      <c r="ER266" s="386"/>
      <c r="ES266" s="385"/>
      <c r="ET266" s="386"/>
      <c r="EU266" s="385"/>
      <c r="EV266" s="386"/>
      <c r="EW266" s="385"/>
      <c r="EX266" s="386"/>
      <c r="EY266" s="385"/>
      <c r="EZ266" s="386"/>
      <c r="FA266" s="385"/>
      <c r="FB266" s="386"/>
      <c r="FC266" s="385"/>
      <c r="FD266" s="386"/>
      <c r="FE266" s="385"/>
      <c r="FF266" s="386"/>
      <c r="FG266" s="385"/>
      <c r="FH266" s="386"/>
      <c r="FI266" s="385"/>
      <c r="FJ266" s="386"/>
      <c r="FK266" s="385"/>
      <c r="FL266" s="386"/>
      <c r="FM266" s="385"/>
      <c r="FN266" s="386"/>
      <c r="FO266" s="385"/>
      <c r="FP266" s="386"/>
      <c r="FQ266" s="385"/>
      <c r="FR266" s="386"/>
      <c r="FS266" s="385"/>
      <c r="FT266" s="386"/>
      <c r="FU266" s="385"/>
      <c r="FV266" s="386"/>
      <c r="FW266" s="385"/>
      <c r="FX266" s="386"/>
      <c r="FY266" s="385"/>
      <c r="FZ266" s="386"/>
      <c r="GA266" s="385"/>
      <c r="GB266" s="386"/>
      <c r="GC266" s="385"/>
      <c r="GD266" s="386"/>
      <c r="GE266" s="385"/>
      <c r="GF266" s="386"/>
      <c r="GG266" s="385"/>
      <c r="GH266" s="386"/>
      <c r="GI266" s="385"/>
      <c r="GJ266" s="386"/>
      <c r="GK266" s="385"/>
      <c r="GL266" s="386"/>
      <c r="GM266" s="385"/>
      <c r="GN266" s="386"/>
      <c r="GO266" s="385"/>
      <c r="GP266" s="386"/>
      <c r="GQ266" s="385"/>
      <c r="GR266" s="386"/>
      <c r="GS266" s="385"/>
      <c r="GT266" s="386"/>
      <c r="GU266" s="385"/>
      <c r="GV266" s="386"/>
      <c r="GW266" s="385"/>
      <c r="GX266" s="386"/>
      <c r="GY266" s="385"/>
      <c r="GZ266" s="386"/>
      <c r="HA266" s="385"/>
      <c r="HB266" s="386"/>
      <c r="HC266" s="385"/>
      <c r="HD266" s="386"/>
      <c r="HE266" s="385"/>
      <c r="HF266" s="386"/>
      <c r="HG266" s="385"/>
      <c r="HH266" s="386"/>
      <c r="HI266" s="385"/>
      <c r="HJ266" s="386"/>
      <c r="HK266" s="385"/>
      <c r="HL266" s="386"/>
      <c r="HM266" s="385"/>
      <c r="HN266" s="386"/>
      <c r="HO266" s="385"/>
      <c r="HP266" s="386"/>
      <c r="HQ266" s="385"/>
      <c r="HR266" s="386"/>
      <c r="HS266" s="385"/>
      <c r="HT266" s="386"/>
      <c r="HU266" s="385"/>
      <c r="HV266" s="386"/>
      <c r="HW266" s="385"/>
      <c r="HX266" s="386"/>
      <c r="HY266" s="385"/>
      <c r="HZ266" s="386"/>
      <c r="IA266" s="385"/>
      <c r="IB266" s="386"/>
      <c r="IC266" s="385"/>
      <c r="ID266" s="386"/>
      <c r="IE266" s="385"/>
      <c r="IF266" s="386"/>
      <c r="IG266" s="385"/>
      <c r="IH266" s="386"/>
      <c r="II266" s="385"/>
      <c r="IJ266" s="386"/>
      <c r="IK266" s="385"/>
      <c r="IL266" s="386"/>
      <c r="IM266" s="385"/>
      <c r="IN266" s="386"/>
      <c r="IO266" s="385"/>
      <c r="IP266" s="386"/>
      <c r="IQ266" s="385"/>
      <c r="IR266" s="386"/>
      <c r="IS266" s="385"/>
      <c r="IT266" s="386"/>
      <c r="IU266" s="385"/>
      <c r="IV266" s="386"/>
    </row>
    <row r="267" s="157" customFormat="true" ht="15" hidden="false" customHeight="true" outlineLevel="0" collapsed="false">
      <c r="A267" s="387"/>
      <c r="B267" s="388" t="n">
        <v>92605</v>
      </c>
      <c r="C267" s="389"/>
      <c r="D267" s="33" t="s">
        <v>272</v>
      </c>
      <c r="E267" s="34" t="n">
        <f aca="false">SUM(E268:E268)</f>
        <v>500</v>
      </c>
      <c r="F267" s="34" t="n">
        <f aca="false">SUM(F268:F268)</f>
        <v>0</v>
      </c>
      <c r="G267" s="34" t="n">
        <f aca="false">SUM(G268:G268)</f>
        <v>0</v>
      </c>
      <c r="H267" s="174" t="n">
        <f aca="false">E267+G267-F267</f>
        <v>500</v>
      </c>
      <c r="I267" s="114" t="n">
        <f aca="false">SUM(I268:I268)</f>
        <v>500</v>
      </c>
      <c r="J267" s="35" t="n">
        <f aca="false">SUM(J268:J268)</f>
        <v>0</v>
      </c>
      <c r="K267" s="385"/>
      <c r="L267" s="386"/>
      <c r="M267" s="385"/>
      <c r="N267" s="386"/>
      <c r="O267" s="385"/>
      <c r="P267" s="386"/>
      <c r="Q267" s="385"/>
      <c r="R267" s="386"/>
      <c r="S267" s="385"/>
      <c r="T267" s="386"/>
      <c r="U267" s="385"/>
      <c r="V267" s="386"/>
      <c r="W267" s="385"/>
      <c r="X267" s="386"/>
      <c r="Y267" s="385"/>
      <c r="Z267" s="386"/>
      <c r="AA267" s="385"/>
      <c r="AB267" s="386"/>
      <c r="AC267" s="385"/>
      <c r="AD267" s="386"/>
      <c r="AE267" s="385"/>
      <c r="AF267" s="386"/>
      <c r="AG267" s="385"/>
      <c r="AH267" s="386"/>
      <c r="AI267" s="385"/>
      <c r="AJ267" s="386"/>
      <c r="AK267" s="385"/>
      <c r="AL267" s="386"/>
      <c r="AM267" s="385"/>
      <c r="AN267" s="386"/>
      <c r="AO267" s="385"/>
      <c r="AP267" s="386"/>
      <c r="AQ267" s="385"/>
      <c r="AR267" s="386"/>
      <c r="AS267" s="385"/>
      <c r="AT267" s="386"/>
      <c r="AU267" s="385"/>
      <c r="AV267" s="386"/>
      <c r="AW267" s="385"/>
      <c r="AX267" s="386"/>
      <c r="AY267" s="385"/>
      <c r="AZ267" s="386"/>
      <c r="BA267" s="385"/>
      <c r="BB267" s="386"/>
      <c r="BC267" s="385"/>
      <c r="BD267" s="386"/>
      <c r="BE267" s="385"/>
      <c r="BF267" s="386"/>
      <c r="BG267" s="385"/>
      <c r="BH267" s="386"/>
      <c r="BI267" s="385"/>
      <c r="BJ267" s="386"/>
      <c r="BK267" s="385"/>
      <c r="BL267" s="386"/>
      <c r="BM267" s="385"/>
      <c r="BN267" s="386"/>
      <c r="BO267" s="385"/>
      <c r="BP267" s="386"/>
      <c r="BQ267" s="385"/>
      <c r="BR267" s="386"/>
      <c r="BS267" s="385"/>
      <c r="BT267" s="386"/>
      <c r="BU267" s="385"/>
      <c r="BV267" s="386"/>
      <c r="BW267" s="385"/>
      <c r="BX267" s="386"/>
      <c r="BY267" s="385"/>
      <c r="BZ267" s="386"/>
      <c r="CA267" s="385"/>
      <c r="CB267" s="386"/>
      <c r="CC267" s="385"/>
      <c r="CD267" s="386"/>
      <c r="CE267" s="385"/>
      <c r="CF267" s="386"/>
      <c r="CG267" s="385"/>
      <c r="CH267" s="386"/>
      <c r="CI267" s="385"/>
      <c r="CJ267" s="386"/>
      <c r="CK267" s="385"/>
      <c r="CL267" s="386"/>
      <c r="CM267" s="385"/>
      <c r="CN267" s="386"/>
      <c r="CO267" s="385"/>
      <c r="CP267" s="386"/>
      <c r="CQ267" s="385"/>
      <c r="CR267" s="386"/>
      <c r="CS267" s="385"/>
      <c r="CT267" s="386"/>
      <c r="CU267" s="385"/>
      <c r="CV267" s="386"/>
      <c r="CW267" s="385"/>
      <c r="CX267" s="386"/>
      <c r="CY267" s="385"/>
      <c r="CZ267" s="386"/>
      <c r="DA267" s="385"/>
      <c r="DB267" s="386"/>
      <c r="DC267" s="385"/>
      <c r="DD267" s="386"/>
      <c r="DE267" s="385"/>
      <c r="DF267" s="386"/>
      <c r="DG267" s="385"/>
      <c r="DH267" s="386"/>
      <c r="DI267" s="385"/>
      <c r="DJ267" s="386"/>
      <c r="DK267" s="385"/>
      <c r="DL267" s="386"/>
      <c r="DM267" s="385"/>
      <c r="DN267" s="386"/>
      <c r="DO267" s="385"/>
      <c r="DP267" s="386"/>
      <c r="DQ267" s="385"/>
      <c r="DR267" s="386"/>
      <c r="DS267" s="385"/>
      <c r="DT267" s="386"/>
      <c r="DU267" s="385"/>
      <c r="DV267" s="386"/>
      <c r="DW267" s="385"/>
      <c r="DX267" s="386"/>
      <c r="DY267" s="385"/>
      <c r="DZ267" s="386"/>
      <c r="EA267" s="385"/>
      <c r="EB267" s="386"/>
      <c r="EC267" s="385"/>
      <c r="ED267" s="386"/>
      <c r="EE267" s="385"/>
      <c r="EF267" s="386"/>
      <c r="EG267" s="385"/>
      <c r="EH267" s="386"/>
      <c r="EI267" s="385"/>
      <c r="EJ267" s="386"/>
      <c r="EK267" s="385"/>
      <c r="EL267" s="386"/>
      <c r="EM267" s="385"/>
      <c r="EN267" s="386"/>
      <c r="EO267" s="385"/>
      <c r="EP267" s="386"/>
      <c r="EQ267" s="385"/>
      <c r="ER267" s="386"/>
      <c r="ES267" s="385"/>
      <c r="ET267" s="386"/>
      <c r="EU267" s="385"/>
      <c r="EV267" s="386"/>
      <c r="EW267" s="385"/>
      <c r="EX267" s="386"/>
      <c r="EY267" s="385"/>
      <c r="EZ267" s="386"/>
      <c r="FA267" s="385"/>
      <c r="FB267" s="386"/>
      <c r="FC267" s="385"/>
      <c r="FD267" s="386"/>
      <c r="FE267" s="385"/>
      <c r="FF267" s="386"/>
      <c r="FG267" s="385"/>
      <c r="FH267" s="386"/>
      <c r="FI267" s="385"/>
      <c r="FJ267" s="386"/>
      <c r="FK267" s="385"/>
      <c r="FL267" s="386"/>
      <c r="FM267" s="385"/>
      <c r="FN267" s="386"/>
      <c r="FO267" s="385"/>
      <c r="FP267" s="386"/>
      <c r="FQ267" s="385"/>
      <c r="FR267" s="386"/>
      <c r="FS267" s="385"/>
      <c r="FT267" s="386"/>
      <c r="FU267" s="385"/>
      <c r="FV267" s="386"/>
      <c r="FW267" s="385"/>
      <c r="FX267" s="386"/>
      <c r="FY267" s="385"/>
      <c r="FZ267" s="386"/>
      <c r="GA267" s="385"/>
      <c r="GB267" s="386"/>
      <c r="GC267" s="385"/>
      <c r="GD267" s="386"/>
      <c r="GE267" s="385"/>
      <c r="GF267" s="386"/>
      <c r="GG267" s="385"/>
      <c r="GH267" s="386"/>
      <c r="GI267" s="385"/>
      <c r="GJ267" s="386"/>
      <c r="GK267" s="385"/>
      <c r="GL267" s="386"/>
      <c r="GM267" s="385"/>
      <c r="GN267" s="386"/>
      <c r="GO267" s="385"/>
      <c r="GP267" s="386"/>
      <c r="GQ267" s="385"/>
      <c r="GR267" s="386"/>
      <c r="GS267" s="385"/>
      <c r="GT267" s="386"/>
      <c r="GU267" s="385"/>
      <c r="GV267" s="386"/>
      <c r="GW267" s="385"/>
      <c r="GX267" s="386"/>
      <c r="GY267" s="385"/>
      <c r="GZ267" s="386"/>
      <c r="HA267" s="385"/>
      <c r="HB267" s="386"/>
      <c r="HC267" s="385"/>
      <c r="HD267" s="386"/>
      <c r="HE267" s="385"/>
      <c r="HF267" s="386"/>
      <c r="HG267" s="385"/>
      <c r="HH267" s="386"/>
      <c r="HI267" s="385"/>
      <c r="HJ267" s="386"/>
      <c r="HK267" s="385"/>
      <c r="HL267" s="386"/>
      <c r="HM267" s="385"/>
      <c r="HN267" s="386"/>
      <c r="HO267" s="385"/>
      <c r="HP267" s="386"/>
      <c r="HQ267" s="385"/>
      <c r="HR267" s="386"/>
      <c r="HS267" s="385"/>
      <c r="HT267" s="386"/>
      <c r="HU267" s="385"/>
      <c r="HV267" s="386"/>
      <c r="HW267" s="385"/>
      <c r="HX267" s="386"/>
      <c r="HY267" s="385"/>
      <c r="HZ267" s="386"/>
      <c r="IA267" s="385"/>
      <c r="IB267" s="386"/>
      <c r="IC267" s="385"/>
      <c r="ID267" s="386"/>
      <c r="IE267" s="385"/>
      <c r="IF267" s="386"/>
      <c r="IG267" s="385"/>
      <c r="IH267" s="386"/>
      <c r="II267" s="385"/>
      <c r="IJ267" s="386"/>
      <c r="IK267" s="385"/>
      <c r="IL267" s="386"/>
      <c r="IM267" s="385"/>
      <c r="IN267" s="386"/>
      <c r="IO267" s="385"/>
      <c r="IP267" s="386"/>
      <c r="IQ267" s="385"/>
      <c r="IR267" s="386"/>
      <c r="IS267" s="385"/>
      <c r="IT267" s="386"/>
      <c r="IU267" s="385"/>
      <c r="IV267" s="386"/>
    </row>
    <row r="268" s="157" customFormat="true" ht="15" hidden="false" customHeight="true" outlineLevel="0" collapsed="false">
      <c r="A268" s="390"/>
      <c r="B268" s="391"/>
      <c r="C268" s="392" t="s">
        <v>58</v>
      </c>
      <c r="D268" s="62" t="s">
        <v>59</v>
      </c>
      <c r="E268" s="82" t="n">
        <v>500</v>
      </c>
      <c r="F268" s="82"/>
      <c r="G268" s="82"/>
      <c r="H268" s="82" t="n">
        <f aca="false">E268+G268-F268</f>
        <v>500</v>
      </c>
      <c r="I268" s="83" t="n">
        <f aca="false">H268</f>
        <v>500</v>
      </c>
      <c r="J268" s="84"/>
      <c r="K268" s="385"/>
      <c r="L268" s="393"/>
      <c r="M268" s="394"/>
      <c r="N268" s="393"/>
      <c r="O268" s="385"/>
      <c r="P268" s="386"/>
      <c r="Q268" s="385"/>
      <c r="R268" s="386"/>
      <c r="S268" s="385"/>
      <c r="T268" s="386"/>
      <c r="U268" s="385"/>
      <c r="V268" s="386"/>
      <c r="W268" s="385"/>
      <c r="X268" s="386"/>
      <c r="Y268" s="385"/>
      <c r="Z268" s="386"/>
      <c r="AA268" s="385"/>
      <c r="AB268" s="386"/>
      <c r="AC268" s="385"/>
      <c r="AD268" s="386"/>
      <c r="AE268" s="385"/>
      <c r="AF268" s="386"/>
      <c r="AG268" s="385"/>
      <c r="AH268" s="386"/>
      <c r="AI268" s="385"/>
      <c r="AJ268" s="386"/>
      <c r="AK268" s="385"/>
      <c r="AL268" s="386"/>
      <c r="AM268" s="385"/>
      <c r="AN268" s="386"/>
      <c r="AO268" s="385"/>
      <c r="AP268" s="386"/>
      <c r="AQ268" s="385"/>
      <c r="AR268" s="386"/>
      <c r="AS268" s="385"/>
      <c r="AT268" s="386"/>
      <c r="AU268" s="385"/>
      <c r="AV268" s="386"/>
      <c r="AW268" s="385"/>
      <c r="AX268" s="386"/>
      <c r="AY268" s="385"/>
      <c r="AZ268" s="386"/>
      <c r="BA268" s="385"/>
      <c r="BB268" s="386"/>
      <c r="BC268" s="385"/>
      <c r="BD268" s="386"/>
      <c r="BE268" s="385"/>
      <c r="BF268" s="386"/>
      <c r="BG268" s="385"/>
      <c r="BH268" s="386"/>
      <c r="BI268" s="385"/>
      <c r="BJ268" s="386"/>
      <c r="BK268" s="385"/>
      <c r="BL268" s="386"/>
      <c r="BM268" s="385"/>
      <c r="BN268" s="386"/>
      <c r="BO268" s="385"/>
      <c r="BP268" s="386"/>
      <c r="BQ268" s="385"/>
      <c r="BR268" s="386"/>
      <c r="BS268" s="385"/>
      <c r="BT268" s="386"/>
      <c r="BU268" s="385"/>
      <c r="BV268" s="386"/>
      <c r="BW268" s="385"/>
      <c r="BX268" s="386"/>
      <c r="BY268" s="385"/>
      <c r="BZ268" s="386"/>
      <c r="CA268" s="385"/>
      <c r="CB268" s="386"/>
      <c r="CC268" s="385"/>
      <c r="CD268" s="386"/>
      <c r="CE268" s="385"/>
      <c r="CF268" s="386"/>
      <c r="CG268" s="385"/>
      <c r="CH268" s="386"/>
      <c r="CI268" s="385"/>
      <c r="CJ268" s="386"/>
      <c r="CK268" s="385"/>
      <c r="CL268" s="386"/>
      <c r="CM268" s="385"/>
      <c r="CN268" s="386"/>
      <c r="CO268" s="385"/>
      <c r="CP268" s="386"/>
      <c r="CQ268" s="385"/>
      <c r="CR268" s="386"/>
      <c r="CS268" s="385"/>
      <c r="CT268" s="386"/>
      <c r="CU268" s="385"/>
      <c r="CV268" s="386"/>
      <c r="CW268" s="385"/>
      <c r="CX268" s="386"/>
      <c r="CY268" s="385"/>
      <c r="CZ268" s="386"/>
      <c r="DA268" s="385"/>
      <c r="DB268" s="386"/>
      <c r="DC268" s="385"/>
      <c r="DD268" s="386"/>
      <c r="DE268" s="385"/>
      <c r="DF268" s="386"/>
      <c r="DG268" s="385"/>
      <c r="DH268" s="386"/>
      <c r="DI268" s="385"/>
      <c r="DJ268" s="386"/>
      <c r="DK268" s="385"/>
      <c r="DL268" s="386"/>
      <c r="DM268" s="385"/>
      <c r="DN268" s="386"/>
      <c r="DO268" s="385"/>
      <c r="DP268" s="386"/>
      <c r="DQ268" s="385"/>
      <c r="DR268" s="386"/>
      <c r="DS268" s="385"/>
      <c r="DT268" s="386"/>
      <c r="DU268" s="385"/>
      <c r="DV268" s="386"/>
      <c r="DW268" s="385"/>
      <c r="DX268" s="386"/>
      <c r="DY268" s="385"/>
      <c r="DZ268" s="386"/>
      <c r="EA268" s="385"/>
      <c r="EB268" s="386"/>
      <c r="EC268" s="385"/>
      <c r="ED268" s="386"/>
      <c r="EE268" s="385"/>
      <c r="EF268" s="386"/>
      <c r="EG268" s="385"/>
      <c r="EH268" s="386"/>
      <c r="EI268" s="385"/>
      <c r="EJ268" s="386"/>
      <c r="EK268" s="385"/>
      <c r="EL268" s="386"/>
      <c r="EM268" s="385"/>
      <c r="EN268" s="386"/>
      <c r="EO268" s="385"/>
      <c r="EP268" s="386"/>
      <c r="EQ268" s="385"/>
      <c r="ER268" s="386"/>
      <c r="ES268" s="385"/>
      <c r="ET268" s="386"/>
      <c r="EU268" s="385"/>
      <c r="EV268" s="386"/>
      <c r="EW268" s="385"/>
      <c r="EX268" s="386"/>
      <c r="EY268" s="385"/>
      <c r="EZ268" s="386"/>
      <c r="FA268" s="385"/>
      <c r="FB268" s="386"/>
      <c r="FC268" s="385"/>
      <c r="FD268" s="386"/>
      <c r="FE268" s="385"/>
      <c r="FF268" s="386"/>
      <c r="FG268" s="385"/>
      <c r="FH268" s="386"/>
      <c r="FI268" s="385"/>
      <c r="FJ268" s="386"/>
      <c r="FK268" s="385"/>
      <c r="FL268" s="386"/>
      <c r="FM268" s="385"/>
      <c r="FN268" s="386"/>
      <c r="FO268" s="385"/>
      <c r="FP268" s="386"/>
      <c r="FQ268" s="385"/>
      <c r="FR268" s="386"/>
      <c r="FS268" s="385"/>
      <c r="FT268" s="386"/>
      <c r="FU268" s="385"/>
      <c r="FV268" s="386"/>
      <c r="FW268" s="385"/>
      <c r="FX268" s="386"/>
      <c r="FY268" s="385"/>
      <c r="FZ268" s="386"/>
      <c r="GA268" s="385"/>
      <c r="GB268" s="386"/>
      <c r="GC268" s="385"/>
      <c r="GD268" s="386"/>
      <c r="GE268" s="385"/>
      <c r="GF268" s="386"/>
      <c r="GG268" s="385"/>
      <c r="GH268" s="386"/>
      <c r="GI268" s="385"/>
      <c r="GJ268" s="386"/>
      <c r="GK268" s="385"/>
      <c r="GL268" s="386"/>
      <c r="GM268" s="385"/>
      <c r="GN268" s="386"/>
      <c r="GO268" s="385"/>
      <c r="GP268" s="386"/>
      <c r="GQ268" s="385"/>
      <c r="GR268" s="386"/>
      <c r="GS268" s="385"/>
      <c r="GT268" s="386"/>
      <c r="GU268" s="385"/>
      <c r="GV268" s="386"/>
      <c r="GW268" s="385"/>
      <c r="GX268" s="386"/>
      <c r="GY268" s="385"/>
      <c r="GZ268" s="386"/>
      <c r="HA268" s="385"/>
      <c r="HB268" s="386"/>
      <c r="HC268" s="385"/>
      <c r="HD268" s="386"/>
      <c r="HE268" s="385"/>
      <c r="HF268" s="386"/>
      <c r="HG268" s="385"/>
      <c r="HH268" s="386"/>
      <c r="HI268" s="385"/>
      <c r="HJ268" s="386"/>
      <c r="HK268" s="385"/>
      <c r="HL268" s="386"/>
      <c r="HM268" s="385"/>
      <c r="HN268" s="386"/>
      <c r="HO268" s="385"/>
      <c r="HP268" s="386"/>
      <c r="HQ268" s="385"/>
      <c r="HR268" s="386"/>
      <c r="HS268" s="385"/>
      <c r="HT268" s="386"/>
      <c r="HU268" s="385"/>
      <c r="HV268" s="386"/>
      <c r="HW268" s="385"/>
      <c r="HX268" s="386"/>
      <c r="HY268" s="385"/>
      <c r="HZ268" s="386"/>
      <c r="IA268" s="385"/>
      <c r="IB268" s="386"/>
      <c r="IC268" s="385"/>
      <c r="ID268" s="386"/>
      <c r="IE268" s="385"/>
      <c r="IF268" s="386"/>
      <c r="IG268" s="385"/>
      <c r="IH268" s="386"/>
      <c r="II268" s="385"/>
      <c r="IJ268" s="386"/>
      <c r="IK268" s="385"/>
      <c r="IL268" s="386"/>
      <c r="IM268" s="385"/>
      <c r="IN268" s="386"/>
      <c r="IO268" s="385"/>
      <c r="IP268" s="386"/>
      <c r="IQ268" s="385"/>
      <c r="IR268" s="386"/>
      <c r="IS268" s="385"/>
      <c r="IT268" s="386"/>
      <c r="IU268" s="385"/>
      <c r="IV268" s="386"/>
    </row>
    <row r="269" customFormat="false" ht="16.5" hidden="false" customHeight="true" outlineLevel="0" collapsed="false">
      <c r="A269" s="395" t="s">
        <v>273</v>
      </c>
      <c r="B269" s="395"/>
      <c r="C269" s="395"/>
      <c r="D269" s="395"/>
      <c r="E269" s="396" t="n">
        <f aca="false">SUM(E266,E263,E242,E232,E165,E148,E135,E91,E79,E61,E54,E41,E35,E29,E12,E238)</f>
        <v>23694555.62</v>
      </c>
      <c r="F269" s="221" t="n">
        <f aca="false">SUM(F12,F29,F41,F54,F61,F79,F91,F135,F148,F165,F242,F263,F232,F266,F35,F238)</f>
        <v>0</v>
      </c>
      <c r="G269" s="221" t="n">
        <f aca="false">SUM(G12,G29,G41,G54,G61,G79,G91,G135,G148,G165,G242,G263,G232,G266,G35,G238)</f>
        <v>1855</v>
      </c>
      <c r="H269" s="396" t="n">
        <f aca="false">SUM(H266,H263,H242,H165,H148,H135,H91,H79,H61,H54,H41,H35,H29,H12,H232,H238)</f>
        <v>23696410.62</v>
      </c>
      <c r="I269" s="396" t="n">
        <f aca="false">SUM(I266,I263,I242,I165,I148,I135,I91,I79,I61,I54,I41,I35,I29,I12,I232,I238)</f>
        <v>23009591.38</v>
      </c>
      <c r="J269" s="397" t="n">
        <f aca="false">SUM(J266,J263,J242,J165,J148,J135,J91,J79,J61,J54,J41,J35,J29,J12,J232,J238)</f>
        <v>686819.24</v>
      </c>
      <c r="L269" s="398"/>
      <c r="M269" s="399" t="n">
        <f aca="false">SUM(I269,J269)</f>
        <v>23696410.62</v>
      </c>
      <c r="N269" s="400"/>
    </row>
    <row r="270" customFormat="false" ht="16.5" hidden="false" customHeight="true" outlineLevel="0" collapsed="false">
      <c r="A270" s="395"/>
      <c r="B270" s="395"/>
      <c r="C270" s="395"/>
      <c r="D270" s="395"/>
      <c r="E270" s="396"/>
      <c r="F270" s="89"/>
      <c r="G270" s="89" t="n">
        <f aca="false">G269-F269</f>
        <v>1855</v>
      </c>
      <c r="H270" s="396"/>
      <c r="I270" s="396"/>
      <c r="J270" s="397"/>
      <c r="L270" s="398"/>
      <c r="M270" s="399" t="n">
        <f aca="false">M269-H269</f>
        <v>0</v>
      </c>
      <c r="N270" s="400"/>
    </row>
    <row r="271" customFormat="false" ht="20.1" hidden="false" customHeight="true" outlineLevel="0" collapsed="false">
      <c r="A271" s="401"/>
      <c r="B271" s="401"/>
      <c r="C271" s="401"/>
      <c r="D271" s="402" t="s">
        <v>274</v>
      </c>
      <c r="E271" s="403" t="n">
        <f aca="false">SUM(E272,E273,E274,E275,)</f>
        <v>5726946.59</v>
      </c>
      <c r="F271" s="403" t="n">
        <f aca="false">SUM(F272,F273,F274,F275,)</f>
        <v>0</v>
      </c>
      <c r="G271" s="404" t="n">
        <f aca="false">SUM(G272,G273,G274,G275,)</f>
        <v>1855</v>
      </c>
      <c r="H271" s="403" t="n">
        <f aca="false">SUM(H272,H273,H274,H275,)</f>
        <v>5728801.59</v>
      </c>
      <c r="I271" s="403" t="n">
        <f aca="false">SUM(I272,I273,I274,I275,)</f>
        <v>5697060.21</v>
      </c>
      <c r="J271" s="405" t="n">
        <f aca="false">SUM(J272,J273,J274,J275,)</f>
        <v>31741.38</v>
      </c>
      <c r="L271" s="398"/>
      <c r="M271" s="399" t="n">
        <f aca="false">SUM(I271:J271)</f>
        <v>5728801.59</v>
      </c>
      <c r="N271" s="406"/>
    </row>
    <row r="272" customFormat="false" ht="20.1" hidden="false" customHeight="true" outlineLevel="0" collapsed="false">
      <c r="A272" s="401"/>
      <c r="B272" s="401"/>
      <c r="C272" s="401"/>
      <c r="D272" s="407" t="s">
        <v>275</v>
      </c>
      <c r="E272" s="408" t="n">
        <f aca="false">SUM(E65,E84,E197,E176,E26,E179,E227,E205,E86,E154)</f>
        <v>3676889.06</v>
      </c>
      <c r="F272" s="408" t="n">
        <f aca="false">SUM(F65,F84,F197,F176,F26,F179,F227,F205,F86,F154)</f>
        <v>0</v>
      </c>
      <c r="G272" s="408" t="n">
        <f aca="false">SUM(G65,G84,G197,G176,G26,G179,G227,G205,G86,G154)</f>
        <v>0</v>
      </c>
      <c r="H272" s="408" t="n">
        <f aca="false">SUM(H65,H84,H197,H176,H26,H179,H227,H205,H86,H154)</f>
        <v>3676889.06</v>
      </c>
      <c r="I272" s="408" t="n">
        <f aca="false">SUM(I65,I84,I197,I176,I26,I179,I227,I205,I86,I154)</f>
        <v>3676889.06</v>
      </c>
      <c r="J272" s="409" t="n">
        <f aca="false">SUM(J65,J84,J197,J176,J26,J179,J227,J205,J86,J154)</f>
        <v>0</v>
      </c>
      <c r="L272" s="398"/>
      <c r="M272" s="410"/>
      <c r="N272" s="406"/>
    </row>
    <row r="273" customFormat="false" ht="20.1" hidden="false" customHeight="true" outlineLevel="0" collapsed="false">
      <c r="A273" s="401"/>
      <c r="B273" s="401"/>
      <c r="C273" s="401"/>
      <c r="D273" s="407" t="s">
        <v>276</v>
      </c>
      <c r="E273" s="411" t="n">
        <f aca="false">SUM(E230,E213,E202,E199,E209,E142,E144,E169,E159,E240,)</f>
        <v>1898636.22</v>
      </c>
      <c r="F273" s="411" t="n">
        <f aca="false">SUM(F230,F213,F202,F199,F209,F142,F144,F169,F159,F240,)</f>
        <v>0</v>
      </c>
      <c r="G273" s="411" t="n">
        <f aca="false">SUM(G230,G213,G202,G199,G209,G142,G144,G169,G159,G240,)</f>
        <v>1855</v>
      </c>
      <c r="H273" s="411" t="n">
        <f aca="false">SUM(H230,H213,H202,H199,H209,H142,H144,H169,H159,H240,)</f>
        <v>1900491.22</v>
      </c>
      <c r="I273" s="411" t="n">
        <f aca="false">SUM(I230,I213,I202,I199,I209,I142,I144,I169,I159,I240,)</f>
        <v>1894166.34</v>
      </c>
      <c r="J273" s="412" t="n">
        <f aca="false">SUM(J230,J213,J202,J199,J209,J142,J144,J169,J159,J240)</f>
        <v>6324.88</v>
      </c>
      <c r="L273" s="398"/>
      <c r="M273" s="399" t="e">
        <f aca="false">SUM(#REF!,#REF!,)</f>
        <v>#REF!</v>
      </c>
      <c r="N273" s="406"/>
    </row>
    <row r="274" customFormat="false" ht="20.1" hidden="false" customHeight="true" outlineLevel="0" collapsed="false">
      <c r="A274" s="401"/>
      <c r="B274" s="401"/>
      <c r="C274" s="401"/>
      <c r="D274" s="407" t="s">
        <v>277</v>
      </c>
      <c r="E274" s="411" t="n">
        <f aca="false">SUM(E236,E258,E75,E163,)</f>
        <v>126004.81</v>
      </c>
      <c r="F274" s="411" t="n">
        <f aca="false">SUM(F236,F258,F75,F163,)</f>
        <v>0</v>
      </c>
      <c r="G274" s="411" t="n">
        <f aca="false">SUM(G236,G258,G75,G163,)</f>
        <v>0</v>
      </c>
      <c r="H274" s="411" t="n">
        <f aca="false">SUM(H236,H258,H75,H163,)</f>
        <v>126004.81</v>
      </c>
      <c r="I274" s="411" t="n">
        <f aca="false">SUM(I236,I258,I75,I163,)</f>
        <v>126004.81</v>
      </c>
      <c r="J274" s="412" t="n">
        <f aca="false">SUM(J236,J258,J75,J163,)</f>
        <v>0</v>
      </c>
      <c r="L274" s="398"/>
      <c r="M274" s="398"/>
      <c r="N274" s="413"/>
    </row>
    <row r="275" customFormat="false" ht="20.1" hidden="false" customHeight="true" outlineLevel="0" collapsed="false">
      <c r="A275" s="401"/>
      <c r="B275" s="401"/>
      <c r="C275" s="401"/>
      <c r="D275" s="407" t="s">
        <v>278</v>
      </c>
      <c r="E275" s="411" t="n">
        <f aca="false">SUM(E18)</f>
        <v>25416.5</v>
      </c>
      <c r="F275" s="411" t="n">
        <f aca="false">SUM(F18)</f>
        <v>0</v>
      </c>
      <c r="G275" s="411" t="n">
        <f aca="false">SUM(G18)</f>
        <v>0</v>
      </c>
      <c r="H275" s="411" t="n">
        <f aca="false">SUM(H18)</f>
        <v>25416.5</v>
      </c>
      <c r="I275" s="411" t="n">
        <f aca="false">SUM(I18)</f>
        <v>0</v>
      </c>
      <c r="J275" s="412" t="n">
        <f aca="false">SUM(J18)</f>
        <v>25416.5</v>
      </c>
      <c r="L275" s="398"/>
      <c r="M275" s="398"/>
      <c r="N275" s="400"/>
    </row>
    <row r="276" customFormat="false" ht="20.1" hidden="false" customHeight="true" outlineLevel="0" collapsed="false">
      <c r="A276" s="401"/>
      <c r="B276" s="401"/>
      <c r="C276" s="401"/>
      <c r="D276" s="407" t="s">
        <v>279</v>
      </c>
      <c r="E276" s="414" t="n">
        <f aca="false">SUM(E234,E72,E161,E21)</f>
        <v>523199.97</v>
      </c>
      <c r="F276" s="414" t="n">
        <f aca="false">SUM(F234,F72,F161,F21)</f>
        <v>0</v>
      </c>
      <c r="G276" s="414" t="n">
        <f aca="false">SUM(G234,G72,G161,G21)</f>
        <v>0</v>
      </c>
      <c r="H276" s="414" t="n">
        <f aca="false">SUM(H234,H72,H161,H21)</f>
        <v>523199.97</v>
      </c>
      <c r="I276" s="414" t="n">
        <f aca="false">SUM(I234,I72,I161,I21)</f>
        <v>477322.11</v>
      </c>
      <c r="J276" s="415" t="n">
        <f aca="false">SUM(J234,J72,J161,J21)</f>
        <v>45877.86</v>
      </c>
      <c r="M276" s="399" t="n">
        <f aca="false">SUM(I276:J276)</f>
        <v>523199.97</v>
      </c>
      <c r="N276" s="106"/>
    </row>
    <row r="277" customFormat="false" ht="20.1" hidden="false" customHeight="true" outlineLevel="0" collapsed="false">
      <c r="A277" s="401"/>
      <c r="B277" s="401"/>
      <c r="C277" s="401"/>
      <c r="D277" s="407" t="s">
        <v>280</v>
      </c>
      <c r="E277" s="416" t="n">
        <f aca="false">SUM(E137,E139,E147)</f>
        <v>5195013</v>
      </c>
      <c r="F277" s="416" t="n">
        <f aca="false">SUM(F137,F139,F147)</f>
        <v>0</v>
      </c>
      <c r="G277" s="416" t="n">
        <f aca="false">SUM(G137,G139,G147)</f>
        <v>0</v>
      </c>
      <c r="H277" s="416" t="n">
        <f aca="false">SUM(H137,H139,H147)</f>
        <v>5195013</v>
      </c>
      <c r="I277" s="416" t="n">
        <f aca="false">SUM(I137,I139,I147)</f>
        <v>5195013</v>
      </c>
      <c r="J277" s="417" t="n">
        <f aca="false">SUM(J137,J139,J147)</f>
        <v>0</v>
      </c>
      <c r="M277" s="399" t="n">
        <f aca="false">SUM(I277:J277)</f>
        <v>5195013</v>
      </c>
      <c r="N277" s="92"/>
    </row>
    <row r="278" customFormat="false" ht="20.1" hidden="false" customHeight="true" outlineLevel="0" collapsed="false">
      <c r="A278" s="401"/>
      <c r="B278" s="401"/>
      <c r="C278" s="401"/>
      <c r="D278" s="418" t="s">
        <v>281</v>
      </c>
      <c r="E278" s="419" t="n">
        <f aca="false">SUM(E252,E216,E180:E190,E152:E153,E141,E133:E134,E125:E130,E112:E122,E100:E107,E94:E95,E70:E70,E60:E60,E56:E58,E43:E53,E37:E38,E34,E212,E25,E66,E15:E17,E167,E265,E255:E255,E268:E268,E40,E218:E222,E244,E248,E261)</f>
        <v>12247296.06</v>
      </c>
      <c r="F278" s="419" t="n">
        <f aca="false">SUM(F252,F216,F180:F190,F152:F153,F141,F133:F134,F125:F130,F112:F122,F100:F107,F94:F95,F70:F70,F60:F60,F56:F58,F43:F53,F37:F38,F34,F212,F25,F66,F15:F17,F167,F265,F255:F255,F268:F268,F40,F218:F222,F244,F248,F261)</f>
        <v>0</v>
      </c>
      <c r="G278" s="419" t="n">
        <f aca="false">SUM(G252,G216,G180:G190,G152:G153,G141,G133:G134,G125:G130,G112:G122,G100:G107,G94:G95,G70:G70,G60:G60,G56:G58,G43:G53,G37:G38,G34,G212,G25,G66,G15:G17,G167,G265,G255:G255,G268:G268,G40,G218:G222,G244,G248,G261)</f>
        <v>0</v>
      </c>
      <c r="H278" s="419" t="n">
        <f aca="false">SUM(H252,H216,H180:H190,H152:H153,H141,H133:H134,H125:H130,H112:H122,H100:H107,H94:H95,H70:H70,H60:H60,H56:H58,H43:H53,H37:H38,H34,H212,H25,H66,H15:H17,H167,H265,H255:H255,H268:H268,H40,H218:H222,H244,H248,H261)</f>
        <v>12247296.06</v>
      </c>
      <c r="I278" s="419" t="n">
        <f aca="false">SUM(I252,I216,I180:I190,I152:I153,I141,I133:I134,I125:I130,I112:I122,I100:I107,I94:I95,I70:I70,I60:I60,I56:I58,I43:I53,I37:I38,I34,I212,I25,I66,I15:I17,I167,I265,I255:I255,I268:I268,I40,I218:I222,I244,I248,I261)</f>
        <v>11638096.06</v>
      </c>
      <c r="J278" s="420" t="n">
        <f aca="false">SUM(J252,J216,J180:J190,J152:J153,J141,J133:J134,J125:J130,J112:J122,J100:J107,J94:J95,J70:J70,J60:J60,J56:J58,J43:J53,J37:J38,J34,J212,J25,J66,J15:J17,J167,J265,J255:J255,J268:J268,J40,J218:J222,J244,J248,J261)</f>
        <v>609200</v>
      </c>
      <c r="M278" s="399" t="n">
        <f aca="false">SUM(I278:J278)</f>
        <v>12247296.06</v>
      </c>
      <c r="N278" s="92"/>
    </row>
    <row r="279" customFormat="false" ht="12.75" hidden="false" customHeight="false" outlineLevel="0" collapsed="false">
      <c r="E279" s="194"/>
      <c r="F279" s="194"/>
      <c r="G279" s="194"/>
      <c r="H279" s="194"/>
      <c r="I279" s="194"/>
      <c r="J279" s="194"/>
      <c r="M279" s="398"/>
      <c r="N279" s="99"/>
    </row>
    <row r="280" customFormat="false" ht="12.75" hidden="false" customHeight="false" outlineLevel="0" collapsed="false">
      <c r="D280" s="398"/>
      <c r="E280" s="421"/>
      <c r="F280" s="421"/>
      <c r="G280" s="421"/>
      <c r="H280" s="421"/>
      <c r="I280" s="422"/>
      <c r="J280" s="422"/>
      <c r="M280" s="398"/>
      <c r="N280" s="99"/>
    </row>
    <row r="281" customFormat="false" ht="12.75" hidden="false" customHeight="false" outlineLevel="0" collapsed="false">
      <c r="D281" s="398"/>
      <c r="E281" s="421" t="n">
        <f aca="false">SUM(E278,E277,E276,E271)</f>
        <v>23692455.62</v>
      </c>
      <c r="F281" s="421" t="n">
        <f aca="false">SUM(F278,F277,F276,F271)</f>
        <v>0</v>
      </c>
      <c r="G281" s="421" t="n">
        <f aca="false">SUM(G278,G277,G276,G271)</f>
        <v>1855</v>
      </c>
      <c r="H281" s="421" t="n">
        <f aca="false">SUM(H278,H277,H276,H271)</f>
        <v>23694310.62</v>
      </c>
      <c r="I281" s="421" t="n">
        <f aca="false">SUM(I278,I277,I276,I271)</f>
        <v>23007491.38</v>
      </c>
      <c r="J281" s="421" t="n">
        <f aca="false">SUM(J278,J277,J276,J271)</f>
        <v>686819.24</v>
      </c>
      <c r="K281" s="398"/>
      <c r="M281" s="398"/>
      <c r="N281" s="99"/>
    </row>
    <row r="282" customFormat="false" ht="12.75" hidden="false" customHeight="false" outlineLevel="0" collapsed="false">
      <c r="D282" s="398"/>
      <c r="E282" s="421" t="n">
        <f aca="false">SUM(E272:E275)</f>
        <v>5726946.59</v>
      </c>
      <c r="F282" s="421" t="n">
        <f aca="false">SUM(F272:F275)</f>
        <v>0</v>
      </c>
      <c r="G282" s="421" t="n">
        <f aca="false">SUM(G272:G275)</f>
        <v>1855</v>
      </c>
      <c r="H282" s="421" t="n">
        <f aca="false">SUM(H272:H275)</f>
        <v>5728801.59</v>
      </c>
      <c r="I282" s="421" t="n">
        <f aca="false">SUM(I272:I275)</f>
        <v>5697060.21</v>
      </c>
      <c r="J282" s="421" t="n">
        <f aca="false">SUM(J272:J275)</f>
        <v>31741.38</v>
      </c>
      <c r="K282" s="398"/>
      <c r="M282" s="398"/>
      <c r="N282" s="106"/>
    </row>
    <row r="283" customFormat="false" ht="12.75" hidden="false" customHeight="false" outlineLevel="0" collapsed="false">
      <c r="D283" s="423"/>
      <c r="E283" s="423"/>
      <c r="F283" s="423"/>
      <c r="G283" s="423"/>
      <c r="H283" s="423"/>
      <c r="I283" s="423"/>
      <c r="J283" s="423"/>
      <c r="K283" s="398"/>
      <c r="M283" s="399"/>
      <c r="N283" s="106"/>
    </row>
    <row r="284" customFormat="false" ht="12.75" hidden="false" customHeight="false" outlineLevel="0" collapsed="false">
      <c r="C284" s="398"/>
      <c r="D284" s="423" t="s">
        <v>282</v>
      </c>
      <c r="E284" s="423"/>
      <c r="F284" s="423"/>
      <c r="G284" s="423"/>
      <c r="H284" s="423" t="n">
        <v>3871079</v>
      </c>
      <c r="I284" s="399"/>
      <c r="J284" s="399"/>
      <c r="K284" s="398"/>
      <c r="N284" s="106"/>
    </row>
    <row r="285" customFormat="false" ht="12.75" hidden="false" customHeight="false" outlineLevel="0" collapsed="false">
      <c r="C285" s="398"/>
      <c r="D285" s="423"/>
      <c r="E285" s="423"/>
      <c r="F285" s="423"/>
      <c r="G285" s="423"/>
      <c r="H285" s="423" t="e">
        <f aca="false">H284-#REF!</f>
        <v>#REF!</v>
      </c>
      <c r="I285" s="399"/>
      <c r="J285" s="399"/>
      <c r="K285" s="398"/>
      <c r="N285" s="106"/>
    </row>
    <row r="286" customFormat="false" ht="12.75" hidden="false" customHeight="false" outlineLevel="0" collapsed="false">
      <c r="C286" s="398"/>
      <c r="D286" s="424" t="s">
        <v>283</v>
      </c>
      <c r="E286" s="423"/>
      <c r="F286" s="423"/>
      <c r="G286" s="423"/>
      <c r="H286" s="423"/>
      <c r="I286" s="399"/>
      <c r="J286" s="399"/>
      <c r="K286" s="398"/>
      <c r="N286" s="134"/>
    </row>
    <row r="287" customFormat="false" ht="12.75" hidden="false" customHeight="false" outlineLevel="0" collapsed="false">
      <c r="C287" s="398"/>
      <c r="D287" s="398" t="s">
        <v>284</v>
      </c>
      <c r="E287" s="194"/>
      <c r="F287" s="194"/>
      <c r="G287" s="194"/>
      <c r="H287" s="194"/>
      <c r="I287" s="194"/>
      <c r="J287" s="194"/>
      <c r="K287" s="398"/>
      <c r="N287" s="425"/>
    </row>
    <row r="288" customFormat="false" ht="12.75" hidden="false" customHeight="false" outlineLevel="0" collapsed="false">
      <c r="C288" s="398"/>
      <c r="D288" s="426" t="s">
        <v>285</v>
      </c>
      <c r="E288" s="427"/>
      <c r="F288" s="427"/>
      <c r="G288" s="427"/>
      <c r="H288" s="427"/>
      <c r="I288" s="427"/>
      <c r="J288" s="427"/>
      <c r="K288" s="398"/>
      <c r="N288" s="428"/>
    </row>
    <row r="289" customFormat="false" ht="12.75" hidden="false" customHeight="false" outlineLevel="0" collapsed="false">
      <c r="C289" s="398"/>
      <c r="D289" s="426" t="s">
        <v>286</v>
      </c>
      <c r="E289" s="427"/>
      <c r="F289" s="427"/>
      <c r="G289" s="427"/>
      <c r="H289" s="427"/>
      <c r="I289" s="427"/>
      <c r="J289" s="427"/>
      <c r="K289" s="398"/>
      <c r="N289" s="429"/>
    </row>
    <row r="290" customFormat="false" ht="12.75" hidden="false" customHeight="false" outlineLevel="0" collapsed="false">
      <c r="C290" s="398"/>
      <c r="D290" s="426" t="s">
        <v>287</v>
      </c>
      <c r="E290" s="427"/>
      <c r="F290" s="427"/>
      <c r="G290" s="427"/>
      <c r="H290" s="427"/>
      <c r="I290" s="427"/>
      <c r="J290" s="427"/>
      <c r="K290" s="398"/>
      <c r="N290" s="429"/>
    </row>
    <row r="291" customFormat="false" ht="12.75" hidden="false" customHeight="false" outlineLevel="0" collapsed="false">
      <c r="C291" s="398"/>
      <c r="D291" s="426" t="s">
        <v>288</v>
      </c>
      <c r="E291" s="427"/>
      <c r="F291" s="427"/>
      <c r="G291" s="427"/>
      <c r="H291" s="427"/>
      <c r="I291" s="427"/>
      <c r="J291" s="427"/>
      <c r="K291" s="398"/>
      <c r="N291" s="429"/>
    </row>
    <row r="292" customFormat="false" ht="12.75" hidden="false" customHeight="false" outlineLevel="0" collapsed="false">
      <c r="C292" s="398"/>
      <c r="D292" s="426" t="s">
        <v>289</v>
      </c>
      <c r="E292" s="421" t="n">
        <f aca="false">SUM(E104,E119)</f>
        <v>200000</v>
      </c>
      <c r="F292" s="421"/>
      <c r="G292" s="421"/>
      <c r="H292" s="421"/>
      <c r="I292" s="421"/>
      <c r="J292" s="421"/>
      <c r="K292" s="398"/>
      <c r="N292" s="430"/>
    </row>
    <row r="293" customFormat="false" ht="12.75" hidden="false" customHeight="false" outlineLevel="0" collapsed="false">
      <c r="C293" s="398"/>
      <c r="D293" s="426" t="s">
        <v>290</v>
      </c>
      <c r="E293" s="421" t="n">
        <f aca="false">SUM(E133)</f>
        <v>3118031</v>
      </c>
      <c r="F293" s="421"/>
      <c r="G293" s="421"/>
      <c r="H293" s="421"/>
      <c r="I293" s="421"/>
      <c r="J293" s="421"/>
      <c r="K293" s="398"/>
      <c r="N293" s="430"/>
    </row>
    <row r="294" customFormat="false" ht="12.75" hidden="false" customHeight="false" outlineLevel="0" collapsed="false">
      <c r="C294" s="398"/>
      <c r="D294" s="426" t="s">
        <v>291</v>
      </c>
      <c r="E294" s="421" t="n">
        <f aca="false">SUM(E134)</f>
        <v>200000</v>
      </c>
      <c r="F294" s="421"/>
      <c r="G294" s="421"/>
      <c r="H294" s="421"/>
      <c r="I294" s="421"/>
      <c r="J294" s="421"/>
      <c r="K294" s="398"/>
      <c r="L294" s="398" t="e">
        <f aca="false">SUM(E293:E294)*100/SUM(#REF!)</f>
        <v>#REF!</v>
      </c>
      <c r="N294" s="430"/>
    </row>
    <row r="295" customFormat="false" ht="12.75" hidden="false" customHeight="false" outlineLevel="0" collapsed="false">
      <c r="C295" s="398"/>
      <c r="D295" s="426" t="s">
        <v>292</v>
      </c>
      <c r="E295" s="421" t="n">
        <f aca="false">SUM(E94)</f>
        <v>1000</v>
      </c>
      <c r="F295" s="421"/>
      <c r="G295" s="421"/>
      <c r="H295" s="421"/>
      <c r="I295" s="421"/>
      <c r="J295" s="421"/>
      <c r="K295" s="398"/>
      <c r="N295" s="431"/>
    </row>
    <row r="296" customFormat="false" ht="12.75" hidden="false" customHeight="false" outlineLevel="0" collapsed="false">
      <c r="C296" s="398"/>
      <c r="D296" s="426"/>
      <c r="E296" s="421"/>
      <c r="F296" s="421"/>
      <c r="G296" s="421"/>
      <c r="H296" s="421"/>
      <c r="I296" s="421"/>
      <c r="J296" s="421"/>
      <c r="K296" s="398"/>
    </row>
    <row r="297" customFormat="false" ht="12.75" hidden="false" customHeight="false" outlineLevel="0" collapsed="false">
      <c r="C297" s="398"/>
      <c r="D297" s="432" t="s">
        <v>293</v>
      </c>
      <c r="E297" s="433" t="e">
        <f aca="false">SUM(E298:E305)</f>
        <v>#REF!</v>
      </c>
      <c r="F297" s="433"/>
      <c r="G297" s="433"/>
      <c r="H297" s="433"/>
      <c r="I297" s="421"/>
      <c r="J297" s="421"/>
      <c r="K297" s="398"/>
    </row>
    <row r="298" customFormat="false" ht="12.75" hidden="false" customHeight="false" outlineLevel="0" collapsed="false">
      <c r="C298" s="398"/>
      <c r="D298" s="426" t="s">
        <v>294</v>
      </c>
      <c r="E298" s="421" t="n">
        <f aca="false">SUM(E117)</f>
        <v>5000</v>
      </c>
      <c r="F298" s="421"/>
      <c r="G298" s="421"/>
      <c r="H298" s="421"/>
      <c r="I298" s="421"/>
      <c r="J298" s="421"/>
      <c r="K298" s="398"/>
    </row>
    <row r="299" customFormat="false" ht="12.75" hidden="false" customHeight="false" outlineLevel="0" collapsed="false">
      <c r="C299" s="398"/>
      <c r="D299" s="426" t="s">
        <v>295</v>
      </c>
      <c r="E299" s="421" t="n">
        <f aca="false">SUM(E118)</f>
        <v>20000</v>
      </c>
      <c r="F299" s="421"/>
      <c r="G299" s="421"/>
      <c r="H299" s="421"/>
      <c r="I299" s="421"/>
      <c r="J299" s="421"/>
      <c r="K299" s="398"/>
    </row>
    <row r="300" customFormat="false" ht="12.75" hidden="false" customHeight="false" outlineLevel="0" collapsed="false">
      <c r="C300" s="398"/>
      <c r="D300" s="398" t="s">
        <v>296</v>
      </c>
      <c r="E300" s="399" t="n">
        <f aca="false">SUM(E126)</f>
        <v>94500</v>
      </c>
      <c r="F300" s="399"/>
      <c r="G300" s="399"/>
      <c r="H300" s="399"/>
      <c r="I300" s="399"/>
      <c r="J300" s="399"/>
      <c r="K300" s="398"/>
    </row>
    <row r="301" customFormat="false" ht="12.75" hidden="false" customHeight="false" outlineLevel="0" collapsed="false">
      <c r="C301" s="398" t="s">
        <v>58</v>
      </c>
      <c r="D301" s="398" t="s">
        <v>297</v>
      </c>
      <c r="E301" s="399" t="e">
        <f aca="false">SUM(E37,E45,E105,E120,E252,E60,E255,J257,#REF!,E268)</f>
        <v>#REF!</v>
      </c>
      <c r="F301" s="399"/>
      <c r="G301" s="399"/>
      <c r="H301" s="399"/>
      <c r="I301" s="399"/>
      <c r="J301" s="399"/>
      <c r="K301" s="398"/>
    </row>
    <row r="302" customFormat="false" ht="12.75" hidden="false" customHeight="false" outlineLevel="0" collapsed="false">
      <c r="C302" s="398" t="s">
        <v>298</v>
      </c>
      <c r="D302" s="398" t="s">
        <v>297</v>
      </c>
      <c r="E302" s="399" t="e">
        <f aca="false">SUM(#REF!,E53,#REF!,E70,E122,E167,E184,#REF!,E265,#REF!,E38,#REF!,E107,)</f>
        <v>#REF!</v>
      </c>
      <c r="F302" s="399"/>
      <c r="G302" s="399"/>
      <c r="H302" s="399"/>
      <c r="I302" s="399"/>
      <c r="J302" s="399"/>
      <c r="K302" s="398"/>
    </row>
    <row r="303" customFormat="false" ht="12.75" hidden="false" customHeight="false" outlineLevel="0" collapsed="false">
      <c r="C303" s="398"/>
      <c r="D303" s="398" t="s">
        <v>299</v>
      </c>
      <c r="E303" s="399" t="n">
        <f aca="false">SUM(E216)</f>
        <v>31500</v>
      </c>
      <c r="F303" s="399"/>
      <c r="G303" s="399"/>
      <c r="H303" s="399"/>
      <c r="I303" s="399"/>
      <c r="J303" s="399"/>
      <c r="K303" s="398"/>
    </row>
    <row r="304" customFormat="false" ht="12.75" hidden="false" customHeight="false" outlineLevel="0" collapsed="false">
      <c r="C304" s="398"/>
      <c r="D304" s="398" t="s">
        <v>300</v>
      </c>
      <c r="E304" s="399" t="n">
        <f aca="false">SUM(E57)</f>
        <v>1000</v>
      </c>
      <c r="F304" s="399"/>
      <c r="G304" s="399"/>
      <c r="H304" s="399"/>
      <c r="I304" s="399"/>
      <c r="J304" s="399"/>
      <c r="K304" s="398"/>
    </row>
    <row r="305" customFormat="false" ht="12.75" hidden="false" customHeight="false" outlineLevel="0" collapsed="false">
      <c r="C305" s="398"/>
      <c r="D305" s="398" t="s">
        <v>301</v>
      </c>
      <c r="E305" s="399" t="n">
        <f aca="false">SUM(E125)</f>
        <v>25000</v>
      </c>
      <c r="F305" s="399"/>
      <c r="G305" s="399"/>
      <c r="H305" s="399"/>
      <c r="I305" s="399"/>
      <c r="J305" s="399"/>
      <c r="K305" s="398"/>
    </row>
    <row r="306" customFormat="false" ht="12.75" hidden="false" customHeight="false" outlineLevel="0" collapsed="false">
      <c r="C306" s="398"/>
      <c r="D306" s="398"/>
      <c r="E306" s="399"/>
      <c r="F306" s="399"/>
      <c r="G306" s="399"/>
      <c r="H306" s="399"/>
      <c r="I306" s="399"/>
      <c r="J306" s="399"/>
      <c r="K306" s="398"/>
    </row>
    <row r="307" customFormat="false" ht="12.75" hidden="false" customHeight="false" outlineLevel="0" collapsed="false">
      <c r="C307" s="398"/>
      <c r="D307" s="424" t="s">
        <v>302</v>
      </c>
      <c r="E307" s="423" t="e">
        <f aca="false">SUM(E308:E311)</f>
        <v>#REF!</v>
      </c>
      <c r="F307" s="423"/>
      <c r="G307" s="423"/>
      <c r="H307" s="423"/>
      <c r="I307" s="399"/>
      <c r="J307" s="399"/>
      <c r="K307" s="398"/>
    </row>
    <row r="308" customFormat="false" ht="12.75" hidden="false" customHeight="false" outlineLevel="0" collapsed="false">
      <c r="C308" s="398"/>
      <c r="D308" s="398" t="s">
        <v>303</v>
      </c>
      <c r="E308" s="399" t="n">
        <f aca="false">SUM(E51)</f>
        <v>0</v>
      </c>
      <c r="F308" s="399"/>
      <c r="G308" s="399"/>
      <c r="H308" s="399"/>
      <c r="I308" s="399"/>
      <c r="J308" s="399"/>
      <c r="K308" s="398"/>
    </row>
    <row r="309" customFormat="false" ht="12.75" hidden="false" customHeight="false" outlineLevel="0" collapsed="false">
      <c r="C309" s="398"/>
      <c r="D309" s="398" t="s">
        <v>304</v>
      </c>
      <c r="E309" s="399" t="n">
        <f aca="false">SUM(E34,E48,E152)</f>
        <v>112400</v>
      </c>
      <c r="F309" s="399"/>
      <c r="G309" s="399"/>
      <c r="H309" s="399"/>
      <c r="I309" s="399"/>
      <c r="J309" s="399"/>
      <c r="K309" s="398"/>
    </row>
    <row r="310" customFormat="false" ht="12.75" hidden="false" customHeight="false" outlineLevel="0" collapsed="false">
      <c r="C310" s="398"/>
      <c r="D310" s="398" t="s">
        <v>305</v>
      </c>
      <c r="E310" s="399" t="n">
        <f aca="false">SUM(E44)</f>
        <v>12000</v>
      </c>
      <c r="F310" s="399"/>
      <c r="G310" s="399"/>
      <c r="H310" s="399"/>
      <c r="I310" s="399"/>
      <c r="J310" s="399"/>
      <c r="K310" s="398"/>
    </row>
    <row r="311" customFormat="false" ht="12.75" hidden="false" customHeight="false" outlineLevel="0" collapsed="false">
      <c r="C311" s="398"/>
      <c r="D311" s="398" t="s">
        <v>306</v>
      </c>
      <c r="E311" s="399" t="e">
        <f aca="false">SUM(#REF!)</f>
        <v>#REF!</v>
      </c>
      <c r="F311" s="399"/>
      <c r="G311" s="399"/>
      <c r="H311" s="399"/>
      <c r="I311" s="399"/>
      <c r="J311" s="399"/>
      <c r="K311" s="398"/>
    </row>
    <row r="312" customFormat="false" ht="12.75" hidden="false" customHeight="false" outlineLevel="0" collapsed="false">
      <c r="C312" s="398"/>
      <c r="D312" s="398"/>
      <c r="E312" s="399"/>
      <c r="F312" s="399"/>
      <c r="G312" s="399"/>
      <c r="H312" s="399"/>
      <c r="I312" s="399"/>
      <c r="J312" s="399"/>
      <c r="K312" s="398"/>
    </row>
    <row r="313" customFormat="false" ht="12.75" hidden="false" customHeight="false" outlineLevel="0" collapsed="false">
      <c r="C313" s="398"/>
      <c r="D313" s="424" t="s">
        <v>307</v>
      </c>
      <c r="E313" s="423" t="e">
        <f aca="false">SUM(E314:E317)</f>
        <v>#REF!</v>
      </c>
      <c r="F313" s="423"/>
      <c r="G313" s="423"/>
      <c r="H313" s="423"/>
      <c r="I313" s="399"/>
      <c r="J313" s="399"/>
      <c r="K313" s="398"/>
    </row>
    <row r="314" customFormat="false" ht="12.75" hidden="false" customHeight="false" outlineLevel="0" collapsed="false">
      <c r="C314" s="398"/>
      <c r="D314" s="398" t="s">
        <v>308</v>
      </c>
      <c r="E314" s="399" t="e">
        <f aca="false">SUM(#REF!,E187,#REF!,E185)</f>
        <v>#REF!</v>
      </c>
      <c r="F314" s="399"/>
      <c r="G314" s="399"/>
      <c r="H314" s="399"/>
      <c r="I314" s="399"/>
      <c r="J314" s="399"/>
      <c r="K314" s="398"/>
    </row>
    <row r="315" customFormat="false" ht="12.75" hidden="false" customHeight="false" outlineLevel="0" collapsed="false">
      <c r="C315" s="398"/>
      <c r="D315" s="398" t="s">
        <v>309</v>
      </c>
      <c r="E315" s="399" t="e">
        <f aca="false">SUM(#REF!,#REF!,#REF!,#REF!,#REF!,#REF!)</f>
        <v>#REF!</v>
      </c>
      <c r="F315" s="399"/>
      <c r="G315" s="399"/>
      <c r="H315" s="399"/>
      <c r="I315" s="399"/>
      <c r="J315" s="399"/>
      <c r="K315" s="398"/>
    </row>
    <row r="316" customFormat="false" ht="12.75" hidden="false" customHeight="false" outlineLevel="0" collapsed="false">
      <c r="C316" s="398"/>
      <c r="D316" s="398" t="s">
        <v>310</v>
      </c>
      <c r="E316" s="399" t="e">
        <f aca="false">SUM(#REF!,E52,E95:E95,E106,E130,E141,#REF!,#REF!,#REF!,E180,E153,E121,)</f>
        <v>#REF!</v>
      </c>
      <c r="F316" s="399"/>
      <c r="G316" s="399"/>
      <c r="H316" s="399"/>
      <c r="I316" s="399"/>
      <c r="J316" s="399"/>
      <c r="K316" s="398"/>
    </row>
    <row r="317" customFormat="false" ht="12.75" hidden="false" customHeight="false" outlineLevel="0" collapsed="false">
      <c r="C317" s="398"/>
      <c r="D317" s="398" t="s">
        <v>311</v>
      </c>
      <c r="E317" s="399" t="e">
        <f aca="false">SUM(#REF!,#REF!,)</f>
        <v>#REF!</v>
      </c>
      <c r="F317" s="399"/>
      <c r="G317" s="399"/>
      <c r="H317" s="399"/>
      <c r="I317" s="399"/>
      <c r="J317" s="399"/>
      <c r="K317" s="398"/>
    </row>
    <row r="318" customFormat="false" ht="12.75" hidden="false" customHeight="false" outlineLevel="0" collapsed="false">
      <c r="C318" s="398"/>
      <c r="D318" s="398"/>
      <c r="E318" s="399"/>
      <c r="F318" s="399"/>
      <c r="G318" s="399"/>
      <c r="H318" s="399"/>
      <c r="I318" s="399"/>
      <c r="J318" s="399"/>
      <c r="K318" s="398"/>
    </row>
    <row r="319" customFormat="false" ht="12.75" hidden="false" customHeight="false" outlineLevel="0" collapsed="false">
      <c r="C319" s="398"/>
      <c r="D319" s="398"/>
      <c r="E319" s="399"/>
      <c r="F319" s="399"/>
      <c r="G319" s="399"/>
      <c r="H319" s="399"/>
      <c r="I319" s="399"/>
      <c r="J319" s="399"/>
      <c r="K319" s="398"/>
    </row>
    <row r="320" customFormat="false" ht="12.75" hidden="false" customHeight="false" outlineLevel="0" collapsed="false">
      <c r="C320" s="398"/>
      <c r="D320" s="398"/>
      <c r="E320" s="399" t="e">
        <f aca="false">SUM(E307,E297,E286,E313)</f>
        <v>#REF!</v>
      </c>
      <c r="F320" s="399"/>
      <c r="G320" s="399"/>
      <c r="H320" s="399"/>
      <c r="I320" s="399"/>
      <c r="J320" s="399"/>
      <c r="K320" s="398"/>
    </row>
    <row r="321" customFormat="false" ht="12.75" hidden="false" customHeight="false" outlineLevel="0" collapsed="false">
      <c r="C321" s="398"/>
      <c r="D321" s="398"/>
      <c r="E321" s="399"/>
      <c r="F321" s="399"/>
      <c r="G321" s="399"/>
      <c r="H321" s="399"/>
      <c r="I321" s="399"/>
      <c r="J321" s="399"/>
      <c r="K321" s="398"/>
    </row>
    <row r="322" customFormat="false" ht="12.75" hidden="false" customHeight="false" outlineLevel="0" collapsed="false">
      <c r="C322" s="398"/>
      <c r="D322" s="398"/>
      <c r="E322" s="399"/>
      <c r="F322" s="399"/>
      <c r="G322" s="399"/>
      <c r="H322" s="399"/>
      <c r="I322" s="399"/>
      <c r="J322" s="399"/>
      <c r="K322" s="398"/>
    </row>
    <row r="323" customFormat="false" ht="12.75" hidden="false" customHeight="false" outlineLevel="0" collapsed="false">
      <c r="C323" s="398"/>
      <c r="D323" s="398"/>
      <c r="E323" s="399"/>
      <c r="F323" s="399"/>
      <c r="G323" s="399"/>
      <c r="H323" s="399"/>
      <c r="I323" s="399"/>
      <c r="J323" s="399"/>
      <c r="K323" s="398"/>
    </row>
    <row r="324" customFormat="false" ht="12.75" hidden="false" customHeight="false" outlineLevel="0" collapsed="false">
      <c r="C324" s="398"/>
      <c r="D324" s="398"/>
      <c r="E324" s="399"/>
      <c r="F324" s="399"/>
      <c r="G324" s="399"/>
      <c r="H324" s="399"/>
      <c r="I324" s="399"/>
      <c r="J324" s="399"/>
      <c r="K324" s="398"/>
    </row>
    <row r="325" customFormat="false" ht="12.75" hidden="false" customHeight="false" outlineLevel="0" collapsed="false">
      <c r="E325" s="194"/>
      <c r="F325" s="194"/>
      <c r="G325" s="194"/>
      <c r="H325" s="194"/>
      <c r="I325" s="194"/>
      <c r="J325" s="194"/>
      <c r="K325" s="398"/>
    </row>
    <row r="326" customFormat="false" ht="12.75" hidden="false" customHeight="false" outlineLevel="0" collapsed="false">
      <c r="E326" s="194"/>
      <c r="F326" s="194"/>
      <c r="G326" s="194"/>
      <c r="H326" s="194"/>
      <c r="I326" s="194"/>
      <c r="J326" s="194"/>
      <c r="K326" s="398"/>
    </row>
    <row r="327" customFormat="false" ht="12.75" hidden="false" customHeight="false" outlineLevel="0" collapsed="false">
      <c r="E327" s="194"/>
      <c r="F327" s="194"/>
      <c r="G327" s="194"/>
      <c r="H327" s="194"/>
      <c r="I327" s="194"/>
      <c r="J327" s="194"/>
      <c r="K327" s="398"/>
    </row>
    <row r="328" customFormat="false" ht="12.75" hidden="false" customHeight="false" outlineLevel="0" collapsed="false">
      <c r="D328" s="398"/>
      <c r="E328" s="399"/>
      <c r="F328" s="399"/>
      <c r="G328" s="399"/>
      <c r="H328" s="399"/>
      <c r="I328" s="399"/>
      <c r="J328" s="399"/>
      <c r="K328" s="398"/>
    </row>
    <row r="329" customFormat="false" ht="12.75" hidden="false" customHeight="false" outlineLevel="0" collapsed="false">
      <c r="D329" s="398"/>
      <c r="E329" s="399"/>
      <c r="F329" s="399"/>
      <c r="G329" s="399"/>
      <c r="H329" s="399"/>
      <c r="I329" s="399"/>
      <c r="J329" s="399"/>
      <c r="K329" s="398"/>
    </row>
    <row r="330" customFormat="false" ht="12.75" hidden="false" customHeight="false" outlineLevel="0" collapsed="false">
      <c r="D330" s="398"/>
      <c r="E330" s="399"/>
      <c r="F330" s="399"/>
      <c r="G330" s="399"/>
      <c r="H330" s="399"/>
      <c r="I330" s="399"/>
      <c r="J330" s="399"/>
      <c r="K330" s="398"/>
    </row>
    <row r="331" customFormat="false" ht="12.75" hidden="false" customHeight="false" outlineLevel="0" collapsed="false">
      <c r="D331" s="398"/>
      <c r="E331" s="399"/>
      <c r="F331" s="399"/>
      <c r="G331" s="399"/>
      <c r="H331" s="399"/>
      <c r="I331" s="399"/>
      <c r="J331" s="399"/>
      <c r="K331" s="398"/>
    </row>
    <row r="332" customFormat="false" ht="12.75" hidden="false" customHeight="false" outlineLevel="0" collapsed="false">
      <c r="E332" s="194"/>
      <c r="F332" s="194"/>
      <c r="G332" s="194"/>
      <c r="H332" s="194"/>
      <c r="I332" s="194"/>
      <c r="J332" s="194"/>
    </row>
    <row r="333" customFormat="false" ht="12.75" hidden="false" customHeight="false" outlineLevel="0" collapsed="false">
      <c r="E333" s="194"/>
      <c r="F333" s="194"/>
      <c r="G333" s="194"/>
      <c r="H333" s="194"/>
      <c r="I333" s="194"/>
      <c r="J333" s="194"/>
    </row>
    <row r="334" customFormat="false" ht="12.75" hidden="false" customHeight="false" outlineLevel="0" collapsed="false">
      <c r="E334" s="194"/>
      <c r="F334" s="194"/>
      <c r="G334" s="194"/>
      <c r="H334" s="194"/>
      <c r="I334" s="194"/>
      <c r="J334" s="194"/>
    </row>
    <row r="335" customFormat="false" ht="12.75" hidden="false" customHeight="false" outlineLevel="0" collapsed="false">
      <c r="E335" s="194"/>
      <c r="F335" s="194"/>
      <c r="G335" s="194"/>
      <c r="H335" s="194"/>
      <c r="I335" s="194"/>
      <c r="J335" s="194"/>
    </row>
    <row r="336" customFormat="false" ht="12.75" hidden="false" customHeight="false" outlineLevel="0" collapsed="false">
      <c r="E336" s="194"/>
      <c r="F336" s="194"/>
      <c r="G336" s="194"/>
      <c r="H336" s="194"/>
      <c r="I336" s="194"/>
      <c r="J336" s="194"/>
    </row>
    <row r="337" customFormat="false" ht="12.75" hidden="false" customHeight="false" outlineLevel="0" collapsed="false">
      <c r="E337" s="194"/>
      <c r="F337" s="194"/>
      <c r="G337" s="194"/>
      <c r="H337" s="194"/>
      <c r="I337" s="194"/>
      <c r="J337" s="194"/>
    </row>
    <row r="338" customFormat="false" ht="12.75" hidden="false" customHeight="false" outlineLevel="0" collapsed="false">
      <c r="E338" s="194"/>
      <c r="F338" s="194"/>
      <c r="G338" s="194"/>
      <c r="H338" s="194"/>
      <c r="I338" s="194"/>
      <c r="J338" s="194"/>
    </row>
    <row r="339" customFormat="false" ht="12.75" hidden="false" customHeight="false" outlineLevel="0" collapsed="false">
      <c r="E339" s="194"/>
      <c r="F339" s="194"/>
      <c r="G339" s="194"/>
      <c r="H339" s="194"/>
      <c r="I339" s="194"/>
      <c r="J339" s="194"/>
    </row>
    <row r="340" customFormat="false" ht="12.75" hidden="false" customHeight="false" outlineLevel="0" collapsed="false">
      <c r="E340" s="194"/>
      <c r="F340" s="194"/>
      <c r="G340" s="194"/>
      <c r="H340" s="194"/>
      <c r="I340" s="194"/>
      <c r="J340" s="194"/>
    </row>
    <row r="341" customFormat="false" ht="12.75" hidden="false" customHeight="false" outlineLevel="0" collapsed="false">
      <c r="E341" s="194"/>
      <c r="F341" s="194"/>
      <c r="G341" s="194"/>
      <c r="H341" s="194"/>
      <c r="I341" s="194"/>
      <c r="J341" s="194"/>
    </row>
    <row r="342" customFormat="false" ht="12.75" hidden="false" customHeight="false" outlineLevel="0" collapsed="false">
      <c r="E342" s="194"/>
      <c r="F342" s="194"/>
      <c r="G342" s="194"/>
      <c r="H342" s="194"/>
      <c r="I342" s="194"/>
      <c r="J342" s="194"/>
    </row>
    <row r="343" customFormat="false" ht="12.75" hidden="false" customHeight="false" outlineLevel="0" collapsed="false">
      <c r="E343" s="194"/>
      <c r="F343" s="194"/>
      <c r="G343" s="194"/>
      <c r="H343" s="194"/>
      <c r="I343" s="194"/>
      <c r="J343" s="194"/>
    </row>
    <row r="344" customFormat="false" ht="12.75" hidden="false" customHeight="false" outlineLevel="0" collapsed="false">
      <c r="E344" s="194"/>
      <c r="F344" s="194"/>
      <c r="G344" s="194"/>
      <c r="H344" s="194"/>
      <c r="I344" s="194"/>
      <c r="J344" s="194"/>
    </row>
    <row r="345" customFormat="false" ht="12.75" hidden="false" customHeight="false" outlineLevel="0" collapsed="false">
      <c r="E345" s="194"/>
      <c r="F345" s="194"/>
      <c r="G345" s="194"/>
      <c r="H345" s="194"/>
      <c r="I345" s="194"/>
      <c r="J345" s="194"/>
    </row>
    <row r="346" customFormat="false" ht="12.75" hidden="false" customHeight="false" outlineLevel="0" collapsed="false">
      <c r="E346" s="194"/>
      <c r="F346" s="194"/>
      <c r="G346" s="194"/>
      <c r="H346" s="194"/>
      <c r="I346" s="194"/>
      <c r="J346" s="194"/>
    </row>
    <row r="347" customFormat="false" ht="12.75" hidden="false" customHeight="false" outlineLevel="0" collapsed="false">
      <c r="E347" s="194"/>
      <c r="F347" s="194"/>
      <c r="G347" s="194"/>
      <c r="H347" s="194"/>
      <c r="I347" s="194"/>
      <c r="J347" s="194"/>
    </row>
    <row r="348" customFormat="false" ht="12.75" hidden="false" customHeight="false" outlineLevel="0" collapsed="false">
      <c r="E348" s="194"/>
      <c r="F348" s="194"/>
      <c r="G348" s="194"/>
      <c r="H348" s="194"/>
      <c r="I348" s="194"/>
      <c r="J348" s="194"/>
    </row>
    <row r="349" customFormat="false" ht="12.75" hidden="false" customHeight="false" outlineLevel="0" collapsed="false">
      <c r="E349" s="194"/>
      <c r="F349" s="194"/>
      <c r="G349" s="194"/>
      <c r="H349" s="194"/>
      <c r="I349" s="194"/>
      <c r="J349" s="194"/>
    </row>
    <row r="350" customFormat="false" ht="12.75" hidden="false" customHeight="false" outlineLevel="0" collapsed="false">
      <c r="E350" s="194"/>
      <c r="F350" s="194"/>
      <c r="G350" s="194"/>
      <c r="H350" s="194"/>
      <c r="I350" s="194"/>
      <c r="J350" s="194"/>
    </row>
    <row r="351" customFormat="false" ht="12.75" hidden="false" customHeight="false" outlineLevel="0" collapsed="false">
      <c r="E351" s="194"/>
      <c r="F351" s="194"/>
      <c r="G351" s="194"/>
      <c r="H351" s="194"/>
      <c r="I351" s="194"/>
      <c r="J351" s="194"/>
    </row>
    <row r="352" customFormat="false" ht="12.75" hidden="false" customHeight="false" outlineLevel="0" collapsed="false">
      <c r="E352" s="194"/>
      <c r="F352" s="194"/>
      <c r="G352" s="194"/>
      <c r="H352" s="194"/>
      <c r="I352" s="194"/>
      <c r="J352" s="194"/>
    </row>
    <row r="353" customFormat="false" ht="12.75" hidden="false" customHeight="false" outlineLevel="0" collapsed="false">
      <c r="E353" s="194"/>
      <c r="F353" s="194"/>
      <c r="G353" s="194"/>
      <c r="H353" s="194"/>
      <c r="I353" s="194"/>
      <c r="J353" s="194"/>
    </row>
    <row r="354" customFormat="false" ht="12.75" hidden="false" customHeight="false" outlineLevel="0" collapsed="false">
      <c r="E354" s="194"/>
      <c r="F354" s="194"/>
      <c r="G354" s="194"/>
      <c r="H354" s="194"/>
      <c r="I354" s="194"/>
      <c r="J354" s="194"/>
    </row>
    <row r="355" customFormat="false" ht="12.75" hidden="false" customHeight="false" outlineLevel="0" collapsed="false">
      <c r="E355" s="194"/>
      <c r="F355" s="194"/>
      <c r="G355" s="194"/>
      <c r="H355" s="194"/>
      <c r="I355" s="194"/>
      <c r="J355" s="194"/>
    </row>
    <row r="356" customFormat="false" ht="12.75" hidden="false" customHeight="false" outlineLevel="0" collapsed="false">
      <c r="E356" s="194"/>
      <c r="F356" s="194"/>
      <c r="G356" s="194"/>
      <c r="H356" s="194"/>
      <c r="I356" s="194"/>
      <c r="J356" s="194"/>
    </row>
    <row r="357" customFormat="false" ht="12.75" hidden="false" customHeight="false" outlineLevel="0" collapsed="false">
      <c r="E357" s="194"/>
      <c r="F357" s="194"/>
      <c r="G357" s="194"/>
      <c r="H357" s="194"/>
      <c r="I357" s="194"/>
      <c r="J357" s="194"/>
    </row>
    <row r="358" customFormat="false" ht="12.75" hidden="false" customHeight="false" outlineLevel="0" collapsed="false">
      <c r="E358" s="194"/>
      <c r="F358" s="194"/>
      <c r="G358" s="194"/>
      <c r="H358" s="194"/>
      <c r="I358" s="194"/>
      <c r="J358" s="194"/>
    </row>
    <row r="359" customFormat="false" ht="12.75" hidden="false" customHeight="false" outlineLevel="0" collapsed="false">
      <c r="E359" s="194"/>
      <c r="F359" s="194"/>
      <c r="G359" s="194"/>
      <c r="H359" s="194"/>
      <c r="I359" s="194"/>
      <c r="J359" s="194"/>
    </row>
    <row r="360" customFormat="false" ht="12.75" hidden="false" customHeight="false" outlineLevel="0" collapsed="false">
      <c r="E360" s="194"/>
      <c r="F360" s="194"/>
      <c r="G360" s="194"/>
      <c r="H360" s="194"/>
      <c r="I360" s="194"/>
      <c r="J360" s="194"/>
    </row>
    <row r="361" customFormat="false" ht="12.75" hidden="false" customHeight="false" outlineLevel="0" collapsed="false">
      <c r="E361" s="194"/>
      <c r="F361" s="194"/>
      <c r="G361" s="194"/>
      <c r="H361" s="194"/>
      <c r="I361" s="194"/>
      <c r="J361" s="194"/>
    </row>
    <row r="362" customFormat="false" ht="12.75" hidden="false" customHeight="false" outlineLevel="0" collapsed="false">
      <c r="E362" s="194"/>
      <c r="F362" s="194"/>
      <c r="G362" s="194"/>
      <c r="H362" s="194"/>
      <c r="I362" s="194"/>
      <c r="J362" s="194"/>
    </row>
    <row r="363" customFormat="false" ht="12.75" hidden="false" customHeight="false" outlineLevel="0" collapsed="false">
      <c r="E363" s="194"/>
      <c r="F363" s="194"/>
      <c r="G363" s="194"/>
      <c r="H363" s="194"/>
      <c r="I363" s="194"/>
      <c r="J363" s="194"/>
    </row>
    <row r="364" customFormat="false" ht="12.75" hidden="false" customHeight="false" outlineLevel="0" collapsed="false">
      <c r="E364" s="194"/>
      <c r="F364" s="194"/>
      <c r="G364" s="194"/>
      <c r="H364" s="194"/>
      <c r="I364" s="194"/>
      <c r="J364" s="194"/>
    </row>
    <row r="365" customFormat="false" ht="12.75" hidden="false" customHeight="false" outlineLevel="0" collapsed="false">
      <c r="E365" s="194"/>
      <c r="F365" s="194"/>
      <c r="G365" s="194"/>
      <c r="H365" s="194"/>
      <c r="I365" s="194"/>
      <c r="J365" s="194"/>
    </row>
    <row r="366" customFormat="false" ht="12.75" hidden="false" customHeight="false" outlineLevel="0" collapsed="false">
      <c r="E366" s="194"/>
      <c r="F366" s="194"/>
      <c r="G366" s="194"/>
      <c r="H366" s="194"/>
      <c r="I366" s="194"/>
      <c r="J366" s="194"/>
    </row>
    <row r="367" customFormat="false" ht="12.75" hidden="false" customHeight="false" outlineLevel="0" collapsed="false">
      <c r="E367" s="194"/>
      <c r="F367" s="194"/>
      <c r="G367" s="194"/>
      <c r="H367" s="194"/>
      <c r="I367" s="194"/>
      <c r="J367" s="194"/>
    </row>
    <row r="368" customFormat="false" ht="12.75" hidden="false" customHeight="false" outlineLevel="0" collapsed="false">
      <c r="E368" s="194"/>
      <c r="F368" s="194"/>
      <c r="G368" s="194"/>
      <c r="H368" s="194"/>
      <c r="I368" s="194"/>
      <c r="J368" s="194"/>
    </row>
    <row r="369" customFormat="false" ht="12.75" hidden="false" customHeight="false" outlineLevel="0" collapsed="false">
      <c r="E369" s="194"/>
      <c r="F369" s="194"/>
      <c r="G369" s="194"/>
      <c r="H369" s="194"/>
      <c r="I369" s="194"/>
      <c r="J369" s="194"/>
    </row>
    <row r="370" customFormat="false" ht="12.75" hidden="false" customHeight="false" outlineLevel="0" collapsed="false">
      <c r="E370" s="194"/>
      <c r="F370" s="194"/>
      <c r="G370" s="194"/>
      <c r="H370" s="194"/>
      <c r="I370" s="194"/>
      <c r="J370" s="194"/>
    </row>
    <row r="371" customFormat="false" ht="12.75" hidden="false" customHeight="false" outlineLevel="0" collapsed="false">
      <c r="E371" s="194"/>
      <c r="F371" s="194"/>
      <c r="G371" s="194"/>
      <c r="H371" s="194"/>
      <c r="I371" s="194"/>
      <c r="J371" s="194"/>
    </row>
    <row r="372" customFormat="false" ht="12.75" hidden="false" customHeight="false" outlineLevel="0" collapsed="false">
      <c r="E372" s="194"/>
      <c r="F372" s="194"/>
      <c r="G372" s="194"/>
      <c r="H372" s="194"/>
      <c r="I372" s="194"/>
      <c r="J372" s="194"/>
    </row>
    <row r="373" customFormat="false" ht="12.75" hidden="false" customHeight="false" outlineLevel="0" collapsed="false">
      <c r="E373" s="194"/>
      <c r="F373" s="194"/>
      <c r="G373" s="194"/>
      <c r="H373" s="194"/>
      <c r="I373" s="194"/>
      <c r="J373" s="194"/>
    </row>
    <row r="374" customFormat="false" ht="12.75" hidden="false" customHeight="false" outlineLevel="0" collapsed="false">
      <c r="E374" s="194"/>
      <c r="F374" s="194"/>
      <c r="G374" s="194"/>
      <c r="H374" s="194"/>
      <c r="I374" s="194"/>
      <c r="J374" s="194"/>
    </row>
    <row r="375" customFormat="false" ht="12.75" hidden="false" customHeight="false" outlineLevel="0" collapsed="false">
      <c r="E375" s="194"/>
      <c r="F375" s="194"/>
      <c r="G375" s="194"/>
      <c r="H375" s="194"/>
      <c r="I375" s="194"/>
      <c r="J375" s="194"/>
    </row>
    <row r="376" customFormat="false" ht="12.75" hidden="false" customHeight="false" outlineLevel="0" collapsed="false">
      <c r="E376" s="194"/>
      <c r="F376" s="194"/>
      <c r="G376" s="194"/>
      <c r="H376" s="194"/>
      <c r="I376" s="194"/>
      <c r="J376" s="194"/>
    </row>
    <row r="377" customFormat="false" ht="12.75" hidden="false" customHeight="false" outlineLevel="0" collapsed="false">
      <c r="E377" s="194"/>
      <c r="F377" s="194"/>
      <c r="G377" s="194"/>
      <c r="H377" s="194"/>
      <c r="I377" s="194"/>
      <c r="J377" s="194"/>
    </row>
    <row r="378" customFormat="false" ht="12.75" hidden="false" customHeight="false" outlineLevel="0" collapsed="false">
      <c r="E378" s="194"/>
      <c r="F378" s="194"/>
      <c r="G378" s="194"/>
      <c r="H378" s="194"/>
      <c r="I378" s="194"/>
      <c r="J378" s="194"/>
    </row>
    <row r="379" customFormat="false" ht="12.75" hidden="false" customHeight="false" outlineLevel="0" collapsed="false">
      <c r="E379" s="194"/>
      <c r="F379" s="194"/>
      <c r="G379" s="194"/>
      <c r="H379" s="194"/>
      <c r="I379" s="194"/>
      <c r="J379" s="194"/>
    </row>
    <row r="380" customFormat="false" ht="12.75" hidden="false" customHeight="false" outlineLevel="0" collapsed="false">
      <c r="E380" s="194"/>
      <c r="F380" s="194"/>
      <c r="G380" s="194"/>
      <c r="H380" s="194"/>
      <c r="I380" s="194"/>
      <c r="J380" s="194"/>
    </row>
    <row r="381" customFormat="false" ht="12.75" hidden="false" customHeight="false" outlineLevel="0" collapsed="false">
      <c r="E381" s="194"/>
      <c r="F381" s="194"/>
      <c r="G381" s="194"/>
      <c r="H381" s="194"/>
      <c r="I381" s="194"/>
      <c r="J381" s="194"/>
    </row>
    <row r="382" customFormat="false" ht="12.75" hidden="false" customHeight="false" outlineLevel="0" collapsed="false">
      <c r="E382" s="194"/>
      <c r="F382" s="194"/>
      <c r="G382" s="194"/>
      <c r="H382" s="194"/>
      <c r="I382" s="194"/>
      <c r="J382" s="194"/>
    </row>
    <row r="383" customFormat="false" ht="12.75" hidden="false" customHeight="false" outlineLevel="0" collapsed="false">
      <c r="E383" s="194"/>
      <c r="F383" s="194"/>
      <c r="G383" s="194"/>
      <c r="H383" s="194"/>
      <c r="I383" s="194"/>
      <c r="J383" s="194"/>
    </row>
    <row r="384" customFormat="false" ht="12.75" hidden="false" customHeight="false" outlineLevel="0" collapsed="false">
      <c r="E384" s="194"/>
      <c r="F384" s="194"/>
      <c r="G384" s="194"/>
      <c r="H384" s="194"/>
      <c r="I384" s="194"/>
      <c r="J384" s="194"/>
    </row>
    <row r="385" customFormat="false" ht="12.75" hidden="false" customHeight="false" outlineLevel="0" collapsed="false">
      <c r="E385" s="194"/>
      <c r="F385" s="194"/>
      <c r="G385" s="194"/>
      <c r="H385" s="194"/>
      <c r="I385" s="194"/>
      <c r="J385" s="194"/>
    </row>
    <row r="386" customFormat="false" ht="12.75" hidden="false" customHeight="false" outlineLevel="0" collapsed="false">
      <c r="E386" s="194"/>
      <c r="F386" s="194"/>
      <c r="G386" s="194"/>
      <c r="H386" s="194"/>
      <c r="I386" s="194"/>
      <c r="J386" s="194"/>
    </row>
    <row r="387" customFormat="false" ht="12.75" hidden="false" customHeight="false" outlineLevel="0" collapsed="false">
      <c r="E387" s="194"/>
      <c r="F387" s="194"/>
      <c r="G387" s="194"/>
      <c r="H387" s="194"/>
      <c r="I387" s="194"/>
      <c r="J387" s="194"/>
    </row>
    <row r="388" customFormat="false" ht="12.75" hidden="false" customHeight="false" outlineLevel="0" collapsed="false">
      <c r="E388" s="194"/>
      <c r="F388" s="194"/>
      <c r="G388" s="194"/>
      <c r="H388" s="194"/>
      <c r="I388" s="194"/>
      <c r="J388" s="194"/>
    </row>
    <row r="389" customFormat="false" ht="12.75" hidden="false" customHeight="false" outlineLevel="0" collapsed="false">
      <c r="E389" s="194"/>
      <c r="F389" s="194"/>
      <c r="G389" s="194"/>
      <c r="H389" s="194"/>
      <c r="I389" s="194"/>
      <c r="J389" s="194"/>
    </row>
    <row r="390" customFormat="false" ht="12.75" hidden="false" customHeight="false" outlineLevel="0" collapsed="false">
      <c r="E390" s="194"/>
      <c r="F390" s="194"/>
      <c r="G390" s="194"/>
      <c r="H390" s="194"/>
      <c r="I390" s="194"/>
      <c r="J390" s="194"/>
    </row>
    <row r="391" customFormat="false" ht="12.75" hidden="false" customHeight="false" outlineLevel="0" collapsed="false">
      <c r="E391" s="194"/>
      <c r="F391" s="194"/>
      <c r="G391" s="194"/>
      <c r="H391" s="194"/>
      <c r="I391" s="194"/>
      <c r="J391" s="194"/>
    </row>
    <row r="392" customFormat="false" ht="12.75" hidden="false" customHeight="false" outlineLevel="0" collapsed="false">
      <c r="E392" s="194"/>
      <c r="F392" s="194"/>
      <c r="G392" s="194"/>
      <c r="H392" s="194"/>
      <c r="I392" s="194"/>
      <c r="J392" s="194"/>
    </row>
    <row r="393" customFormat="false" ht="12.75" hidden="false" customHeight="false" outlineLevel="0" collapsed="false">
      <c r="E393" s="194"/>
      <c r="F393" s="194"/>
      <c r="G393" s="194"/>
      <c r="H393" s="194"/>
      <c r="I393" s="194"/>
      <c r="J393" s="194"/>
    </row>
    <row r="394" customFormat="false" ht="12.75" hidden="false" customHeight="false" outlineLevel="0" collapsed="false">
      <c r="E394" s="194"/>
      <c r="F394" s="194"/>
      <c r="G394" s="194"/>
      <c r="H394" s="194"/>
      <c r="I394" s="194"/>
      <c r="J394" s="194"/>
    </row>
    <row r="395" customFormat="false" ht="12.75" hidden="false" customHeight="false" outlineLevel="0" collapsed="false">
      <c r="E395" s="194"/>
      <c r="F395" s="194"/>
      <c r="G395" s="194"/>
      <c r="H395" s="194"/>
      <c r="I395" s="194"/>
      <c r="J395" s="194"/>
    </row>
    <row r="396" customFormat="false" ht="12.75" hidden="false" customHeight="false" outlineLevel="0" collapsed="false">
      <c r="E396" s="194"/>
      <c r="F396" s="194"/>
      <c r="G396" s="194"/>
      <c r="H396" s="194"/>
      <c r="I396" s="194"/>
      <c r="J396" s="194"/>
    </row>
    <row r="397" customFormat="false" ht="12.75" hidden="false" customHeight="false" outlineLevel="0" collapsed="false">
      <c r="E397" s="194"/>
      <c r="F397" s="194"/>
      <c r="G397" s="194"/>
      <c r="H397" s="194"/>
      <c r="I397" s="194"/>
      <c r="J397" s="194"/>
    </row>
    <row r="398" customFormat="false" ht="12.75" hidden="false" customHeight="false" outlineLevel="0" collapsed="false">
      <c r="E398" s="194"/>
      <c r="F398" s="194"/>
      <c r="G398" s="194"/>
      <c r="H398" s="194"/>
      <c r="I398" s="194"/>
      <c r="J398" s="194"/>
    </row>
    <row r="399" customFormat="false" ht="12.75" hidden="false" customHeight="false" outlineLevel="0" collapsed="false">
      <c r="E399" s="194"/>
      <c r="F399" s="194"/>
      <c r="G399" s="194"/>
      <c r="H399" s="194"/>
      <c r="I399" s="194"/>
      <c r="J399" s="194"/>
    </row>
    <row r="400" customFormat="false" ht="12.75" hidden="false" customHeight="false" outlineLevel="0" collapsed="false">
      <c r="E400" s="194"/>
      <c r="F400" s="194"/>
      <c r="G400" s="194"/>
      <c r="H400" s="194"/>
      <c r="I400" s="194"/>
      <c r="J400" s="194"/>
    </row>
    <row r="401" customFormat="false" ht="12.75" hidden="false" customHeight="false" outlineLevel="0" collapsed="false">
      <c r="E401" s="194"/>
      <c r="F401" s="194"/>
      <c r="G401" s="194"/>
      <c r="H401" s="194"/>
      <c r="I401" s="194"/>
      <c r="J401" s="194"/>
    </row>
    <row r="402" customFormat="false" ht="12.75" hidden="false" customHeight="false" outlineLevel="0" collapsed="false">
      <c r="E402" s="194"/>
      <c r="F402" s="194"/>
      <c r="G402" s="194"/>
      <c r="H402" s="194"/>
      <c r="I402" s="194"/>
      <c r="J402" s="194"/>
    </row>
    <row r="403" customFormat="false" ht="12.75" hidden="false" customHeight="false" outlineLevel="0" collapsed="false">
      <c r="E403" s="194"/>
      <c r="F403" s="194"/>
      <c r="G403" s="194"/>
      <c r="H403" s="194"/>
      <c r="I403" s="194"/>
      <c r="J403" s="194"/>
    </row>
    <row r="404" customFormat="false" ht="12.75" hidden="false" customHeight="false" outlineLevel="0" collapsed="false">
      <c r="E404" s="194"/>
      <c r="F404" s="194"/>
      <c r="G404" s="194"/>
      <c r="H404" s="194"/>
      <c r="I404" s="194"/>
      <c r="J404" s="194"/>
    </row>
    <row r="405" customFormat="false" ht="12.75" hidden="false" customHeight="false" outlineLevel="0" collapsed="false">
      <c r="E405" s="194"/>
      <c r="F405" s="194"/>
      <c r="G405" s="194"/>
      <c r="H405" s="194"/>
      <c r="I405" s="194"/>
      <c r="J405" s="194"/>
    </row>
    <row r="406" customFormat="false" ht="12.75" hidden="false" customHeight="false" outlineLevel="0" collapsed="false">
      <c r="E406" s="194"/>
      <c r="F406" s="194"/>
      <c r="G406" s="194"/>
      <c r="H406" s="194"/>
      <c r="I406" s="194"/>
      <c r="J406" s="194"/>
    </row>
    <row r="407" customFormat="false" ht="12.75" hidden="false" customHeight="false" outlineLevel="0" collapsed="false">
      <c r="E407" s="194"/>
      <c r="F407" s="194"/>
      <c r="G407" s="194"/>
      <c r="H407" s="194"/>
      <c r="I407" s="194"/>
      <c r="J407" s="194"/>
    </row>
    <row r="408" customFormat="false" ht="12.75" hidden="false" customHeight="false" outlineLevel="0" collapsed="false">
      <c r="E408" s="194"/>
      <c r="F408" s="194"/>
      <c r="G408" s="194"/>
      <c r="H408" s="194"/>
      <c r="I408" s="194"/>
      <c r="J408" s="194"/>
    </row>
    <row r="409" customFormat="false" ht="12.75" hidden="false" customHeight="false" outlineLevel="0" collapsed="false">
      <c r="E409" s="194"/>
      <c r="F409" s="194"/>
      <c r="G409" s="194"/>
      <c r="H409" s="194"/>
      <c r="I409" s="194"/>
      <c r="J409" s="194"/>
    </row>
    <row r="410" customFormat="false" ht="12.75" hidden="false" customHeight="false" outlineLevel="0" collapsed="false">
      <c r="E410" s="194"/>
      <c r="F410" s="194"/>
      <c r="G410" s="194"/>
      <c r="H410" s="194"/>
      <c r="I410" s="194"/>
      <c r="J410" s="194"/>
    </row>
    <row r="411" customFormat="false" ht="12.75" hidden="false" customHeight="false" outlineLevel="0" collapsed="false">
      <c r="E411" s="194"/>
      <c r="F411" s="194"/>
      <c r="G411" s="194"/>
      <c r="H411" s="194"/>
      <c r="I411" s="194"/>
      <c r="J411" s="194"/>
    </row>
    <row r="412" customFormat="false" ht="12.75" hidden="false" customHeight="false" outlineLevel="0" collapsed="false">
      <c r="E412" s="194"/>
      <c r="F412" s="194"/>
      <c r="G412" s="194"/>
      <c r="H412" s="194"/>
      <c r="I412" s="194"/>
      <c r="J412" s="194"/>
    </row>
    <row r="413" customFormat="false" ht="12.75" hidden="false" customHeight="false" outlineLevel="0" collapsed="false">
      <c r="E413" s="194"/>
      <c r="F413" s="194"/>
      <c r="G413" s="194"/>
      <c r="H413" s="194"/>
      <c r="I413" s="194"/>
      <c r="J413" s="194"/>
    </row>
    <row r="414" customFormat="false" ht="12.75" hidden="false" customHeight="false" outlineLevel="0" collapsed="false">
      <c r="E414" s="194"/>
      <c r="F414" s="194"/>
      <c r="G414" s="194"/>
      <c r="H414" s="194"/>
      <c r="I414" s="194"/>
      <c r="J414" s="194"/>
    </row>
    <row r="415" customFormat="false" ht="12.75" hidden="false" customHeight="false" outlineLevel="0" collapsed="false">
      <c r="E415" s="194"/>
      <c r="F415" s="194"/>
      <c r="G415" s="194"/>
      <c r="H415" s="194"/>
      <c r="I415" s="194"/>
      <c r="J415" s="194"/>
    </row>
    <row r="416" customFormat="false" ht="12.75" hidden="false" customHeight="false" outlineLevel="0" collapsed="false">
      <c r="E416" s="194"/>
      <c r="F416" s="194"/>
      <c r="G416" s="194"/>
      <c r="H416" s="194"/>
      <c r="I416" s="194"/>
      <c r="J416" s="194"/>
    </row>
    <row r="417" customFormat="false" ht="12.75" hidden="false" customHeight="false" outlineLevel="0" collapsed="false">
      <c r="E417" s="194"/>
      <c r="F417" s="194"/>
      <c r="G417" s="194"/>
      <c r="H417" s="194"/>
      <c r="I417" s="194"/>
      <c r="J417" s="194"/>
    </row>
    <row r="418" customFormat="false" ht="12.75" hidden="false" customHeight="false" outlineLevel="0" collapsed="false">
      <c r="E418" s="194"/>
      <c r="F418" s="194"/>
      <c r="G418" s="194"/>
      <c r="H418" s="194"/>
      <c r="I418" s="194"/>
      <c r="J418" s="194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69:D270"/>
    <mergeCell ref="E269:E270"/>
    <mergeCell ref="H269:H270"/>
    <mergeCell ref="I269:I270"/>
    <mergeCell ref="J269:J270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(-) 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08-21T09:36:36Z</cp:lastPrinted>
  <dcterms:modified xsi:type="dcterms:W3CDTF">2014-09-29T12:22:32Z</dcterms:modified>
  <cp:revision>0</cp:revision>
  <dc:subject/>
  <dc:title/>
</cp:coreProperties>
</file>