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4</t>
  </si>
  <si>
    <t xml:space="preserve">do zarządzenia Gminy Mragowo Nr 428/14</t>
  </si>
  <si>
    <t xml:space="preserve">z dnia 15 lipc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85458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326874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414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414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71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46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2327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73687311488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300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300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7-15T09:11:15Z</cp:lastPrinted>
  <dcterms:modified xsi:type="dcterms:W3CDTF">2014-07-15T09:11:19Z</dcterms:modified>
  <cp:revision>0</cp:revision>
  <dc:subject/>
  <dc:title/>
</cp:coreProperties>
</file>