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Załącznik Nr 3</t>
  </si>
  <si>
    <t xml:space="preserve">do zarządzenia Gminy Mragowo Nr 425/14</t>
  </si>
  <si>
    <t xml:space="preserve">z dnia 23 czerwc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4965575.36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5206991.86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41416.5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41416.5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571416.5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546000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3991288.18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4232704.68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7.0093197323372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330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330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6-23T10:25:53Z</cp:lastPrinted>
  <dcterms:modified xsi:type="dcterms:W3CDTF">2014-06-23T10:26:15Z</dcterms:modified>
  <cp:revision>0</cp:revision>
  <dc:subject/>
  <dc:title/>
</cp:coreProperties>
</file>