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2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401">
  <si>
    <t xml:space="preserve">Załącznik nr 2</t>
  </si>
  <si>
    <t xml:space="preserve">do zarządzenia Wójta Gminy Mrągowo nr  422/14</t>
  </si>
  <si>
    <t xml:space="preserve">z dnia 10 czerwc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48</xdr:row>
      <xdr:rowOff>0</xdr:rowOff>
    </xdr:from>
    <xdr:to>
      <xdr:col>3</xdr:col>
      <xdr:colOff>707400</xdr:colOff>
      <xdr:row>249</xdr:row>
      <xdr:rowOff>28800</xdr:rowOff>
    </xdr:to>
    <xdr:sp>
      <xdr:nvSpPr>
        <xdr:cNvPr id="0" name="Text Box 5"/>
        <xdr:cNvSpPr/>
      </xdr:nvSpPr>
      <xdr:spPr>
        <a:xfrm>
          <a:off x="1767960" y="4320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1" name="Text Box 6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2" name="Text Box 7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2"/>
  <sheetViews>
    <sheetView showFormulas="false" showGridLines="true" showRowColHeaders="true" showZeros="true" rightToLeft="false" tabSelected="true" showOutlineSymbols="true" defaultGridColor="true" view="normal" topLeftCell="A586" colorId="64" zoomScale="100" zoomScaleNormal="100" zoomScalePageLayoutView="100" workbookViewId="0">
      <selection pane="topLeft" activeCell="M636" activeCellId="0" sqref="M6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04134.49</v>
      </c>
      <c r="G11" s="20" t="n">
        <f aca="false">SUM(G12,G27)</f>
        <v>0</v>
      </c>
      <c r="H11" s="20" t="n">
        <f aca="false">SUM(H12,H27)</f>
        <v>10000</v>
      </c>
      <c r="I11" s="21" t="n">
        <f aca="false">SUM(I12,I27)</f>
        <v>3314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23492</v>
      </c>
      <c r="G12" s="26" t="n">
        <f aca="false">SUM(G15,G24,G13)</f>
        <v>0</v>
      </c>
      <c r="H12" s="26" t="n">
        <f aca="false">SUM(H15,H24,H13)</f>
        <v>10000</v>
      </c>
      <c r="I12" s="27" t="n">
        <f aca="false">SUM(I15,I24,I13)</f>
        <v>273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71492</v>
      </c>
      <c r="G15" s="43" t="n">
        <f aca="false">SUM(G16:G23)</f>
        <v>0</v>
      </c>
      <c r="H15" s="43" t="n">
        <f aca="false">SUM(H17:H23)</f>
        <v>10000</v>
      </c>
      <c r="I15" s="44" t="n">
        <f aca="false">F15+H15-G15</f>
        <v>2681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 t="n">
        <v>10000</v>
      </c>
      <c r="I17" s="50" t="n">
        <f aca="false">F17+H17-G17</f>
        <v>1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72440</v>
      </c>
      <c r="G20" s="55"/>
      <c r="H20" s="55"/>
      <c r="I20" s="50" t="n">
        <f aca="false">F20+H20-G20</f>
        <v>172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010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0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554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554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6900</v>
      </c>
      <c r="G66" s="89"/>
      <c r="H66" s="89"/>
      <c r="I66" s="50" t="n">
        <f aca="false">F66+H66-G66</f>
        <v>69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08555</v>
      </c>
      <c r="G67" s="89"/>
      <c r="H67" s="89"/>
      <c r="I67" s="50" t="n">
        <f aca="false">F67+H67-G67</f>
        <v>208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80000</v>
      </c>
      <c r="G68" s="55"/>
      <c r="H68" s="55"/>
      <c r="I68" s="50" t="n">
        <f aca="false">F68+H68-G68</f>
        <v>8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4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4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4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4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9760</v>
      </c>
      <c r="G89" s="55"/>
      <c r="H89" s="55"/>
      <c r="I89" s="50" t="n">
        <f aca="false">F89+H89-G89</f>
        <v>9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041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41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36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36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3680</v>
      </c>
      <c r="G100" s="155"/>
      <c r="H100" s="155"/>
      <c r="I100" s="38" t="n">
        <f aca="false">F100+H100-G100</f>
        <v>1536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4698</v>
      </c>
      <c r="G104" s="55"/>
      <c r="H104" s="55"/>
      <c r="I104" s="156" t="n">
        <f aca="false">F104+H104-G104</f>
        <v>4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8400</v>
      </c>
      <c r="G106" s="89"/>
      <c r="H106" s="89"/>
      <c r="I106" s="157" t="n">
        <f aca="false">F106+H106-G106</f>
        <v>8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19,F125,F163,F114,F156,F160)</f>
        <v>2979127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2979127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36898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36898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3</v>
      </c>
      <c r="C114" s="40"/>
      <c r="D114" s="41" t="s">
        <v>124</v>
      </c>
      <c r="E114" s="59"/>
      <c r="F114" s="141" t="n">
        <f aca="false">SUM(F115:F118)</f>
        <v>81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55771</v>
      </c>
      <c r="G115" s="168"/>
      <c r="H115" s="168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5</v>
      </c>
      <c r="D116" s="62" t="s">
        <v>126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7200</v>
      </c>
      <c r="G117" s="168"/>
      <c r="H117" s="168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7</v>
      </c>
      <c r="D118" s="76" t="s">
        <v>128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29</v>
      </c>
      <c r="C119" s="40"/>
      <c r="D119" s="41" t="s">
        <v>130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1</v>
      </c>
      <c r="D120" s="62" t="s">
        <v>132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3</v>
      </c>
      <c r="C125" s="40"/>
      <c r="D125" s="41" t="s">
        <v>134</v>
      </c>
      <c r="E125" s="42"/>
      <c r="F125" s="43" t="n">
        <f aca="false">SUM(F126:F154)</f>
        <v>2662223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662223</v>
      </c>
      <c r="K125" s="57"/>
    </row>
    <row r="126" customFormat="false" ht="13.5" hidden="false" customHeight="true" outlineLevel="0" collapsed="false">
      <c r="A126" s="39"/>
      <c r="B126" s="51"/>
      <c r="C126" s="52" t="s">
        <v>135</v>
      </c>
      <c r="D126" s="53" t="s">
        <v>136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04000</v>
      </c>
      <c r="G127" s="55"/>
      <c r="H127" s="55"/>
      <c r="I127" s="156" t="n">
        <f aca="false">F127+H127-G127</f>
        <v>1604000</v>
      </c>
    </row>
    <row r="128" customFormat="false" ht="13.5" hidden="false" customHeight="true" outlineLevel="0" collapsed="false">
      <c r="A128" s="39"/>
      <c r="B128" s="51"/>
      <c r="C128" s="52" t="s">
        <v>125</v>
      </c>
      <c r="D128" s="53" t="s">
        <v>126</v>
      </c>
      <c r="E128" s="54"/>
      <c r="F128" s="55" t="n">
        <v>124990</v>
      </c>
      <c r="G128" s="55"/>
      <c r="H128" s="55"/>
      <c r="I128" s="156" t="n">
        <f aca="false">F128+H128-G128</f>
        <v>124990</v>
      </c>
    </row>
    <row r="129" customFormat="false" ht="13.5" hidden="false" customHeight="true" outlineLevel="0" collapsed="false">
      <c r="A129" s="39"/>
      <c r="B129" s="51"/>
      <c r="C129" s="52" t="s">
        <v>137</v>
      </c>
      <c r="D129" s="53" t="s">
        <v>138</v>
      </c>
      <c r="E129" s="54"/>
      <c r="F129" s="55" t="n">
        <v>104000</v>
      </c>
      <c r="G129" s="55"/>
      <c r="H129" s="55"/>
      <c r="I129" s="156" t="n">
        <f aca="false">F129+H129-G129</f>
        <v>104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96500</v>
      </c>
      <c r="G130" s="55"/>
      <c r="H130" s="55"/>
      <c r="I130" s="156" t="n">
        <f aca="false">F130+H130-G130</f>
        <v>29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42500</v>
      </c>
      <c r="G131" s="55"/>
      <c r="H131" s="55"/>
      <c r="I131" s="156" t="n">
        <f aca="false">F131+H131-G131</f>
        <v>42500</v>
      </c>
    </row>
    <row r="132" customFormat="false" ht="13.5" hidden="false" customHeight="true" outlineLevel="0" collapsed="false">
      <c r="A132" s="39"/>
      <c r="B132" s="51"/>
      <c r="C132" s="52" t="s">
        <v>139</v>
      </c>
      <c r="D132" s="53" t="s">
        <v>140</v>
      </c>
      <c r="E132" s="54"/>
      <c r="F132" s="55" t="n">
        <v>26900</v>
      </c>
      <c r="G132" s="55"/>
      <c r="H132" s="55"/>
      <c r="I132" s="156" t="n">
        <f aca="false">F132+H132-G132</f>
        <v>269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79065</v>
      </c>
      <c r="G133" s="55"/>
      <c r="H133" s="55"/>
      <c r="I133" s="156" t="n">
        <f aca="false">F133+H133-G133</f>
        <v>79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800</v>
      </c>
      <c r="G136" s="55"/>
      <c r="H136" s="55"/>
      <c r="I136" s="156" t="n">
        <f aca="false">F136+H136-G136</f>
        <v>180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174070</v>
      </c>
      <c r="G137" s="55"/>
      <c r="H137" s="55"/>
      <c r="I137" s="156" t="n">
        <f aca="false">F137+H137-G137</f>
        <v>174070</v>
      </c>
    </row>
    <row r="138" customFormat="false" ht="13.5" hidden="false" customHeight="true" outlineLevel="0" collapsed="false">
      <c r="A138" s="39"/>
      <c r="B138" s="51"/>
      <c r="C138" s="52" t="s">
        <v>143</v>
      </c>
      <c r="D138" s="53" t="s">
        <v>144</v>
      </c>
      <c r="E138" s="54"/>
      <c r="F138" s="55" t="n">
        <v>2270</v>
      </c>
      <c r="G138" s="55"/>
      <c r="H138" s="55"/>
      <c r="I138" s="156" t="n">
        <f aca="false">F138+H138-G138</f>
        <v>227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5</v>
      </c>
      <c r="D140" s="70" t="s">
        <v>146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9000</v>
      </c>
      <c r="G142" s="89"/>
      <c r="H142" s="89"/>
      <c r="I142" s="157" t="n">
        <f aca="false">F142+H142-G142</f>
        <v>9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7</v>
      </c>
      <c r="D145" s="53" t="s">
        <v>148</v>
      </c>
      <c r="E145" s="54"/>
      <c r="F145" s="55" t="n">
        <v>16460</v>
      </c>
      <c r="G145" s="55"/>
      <c r="H145" s="55"/>
      <c r="I145" s="156" t="n">
        <f aca="false">F145+H145-G145</f>
        <v>16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7</v>
      </c>
      <c r="D147" s="53" t="s">
        <v>128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500</v>
      </c>
      <c r="G148" s="55"/>
      <c r="H148" s="55"/>
      <c r="I148" s="156" t="n">
        <f aca="false">F148+H148-G148</f>
        <v>50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49</v>
      </c>
      <c r="D150" s="53" t="s">
        <v>150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1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2</v>
      </c>
      <c r="D152" s="70" t="s">
        <v>153</v>
      </c>
      <c r="E152" s="59"/>
      <c r="F152" s="63" t="n">
        <v>7500</v>
      </c>
      <c r="G152" s="63"/>
      <c r="H152" s="63"/>
      <c r="I152" s="157" t="n">
        <f aca="false">F152+H152-G152</f>
        <v>7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52700</v>
      </c>
      <c r="G154" s="155"/>
      <c r="H154" s="155"/>
      <c r="I154" s="173" t="n">
        <f aca="false">F154+H154-G154</f>
        <v>52700</v>
      </c>
    </row>
    <row r="155" customFormat="false" ht="13.5" hidden="false" customHeight="true" outlineLevel="0" collapsed="false">
      <c r="A155" s="56"/>
      <c r="B155" s="45" t="s">
        <v>154</v>
      </c>
      <c r="C155" s="174"/>
      <c r="D155" s="175" t="s">
        <v>155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6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7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8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59</v>
      </c>
      <c r="C160" s="177"/>
      <c r="D160" s="41" t="s">
        <v>160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1</v>
      </c>
      <c r="C163" s="40"/>
      <c r="D163" s="41" t="s">
        <v>40</v>
      </c>
      <c r="E163" s="42"/>
      <c r="F163" s="43" t="n">
        <f aca="false">SUM(F164:F183)</f>
        <v>49256</v>
      </c>
      <c r="G163" s="43" t="n">
        <f aca="false">SUM(G164:G183)</f>
        <v>0</v>
      </c>
      <c r="H163" s="43" t="n">
        <f aca="false">SUM(H164:H183)</f>
        <v>0</v>
      </c>
      <c r="I163" s="44" t="n">
        <f aca="false">SUM(I164:I183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4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6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39</v>
      </c>
      <c r="D173" s="62" t="s">
        <v>168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69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1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144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4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175</v>
      </c>
      <c r="D182" s="53" t="s">
        <v>57</v>
      </c>
      <c r="E182" s="152"/>
      <c r="F182" s="72" t="n">
        <v>519.35</v>
      </c>
      <c r="G182" s="181"/>
      <c r="H182" s="72"/>
      <c r="I182" s="156" t="n">
        <f aca="false">F182+H182-G182</f>
        <v>519.35</v>
      </c>
    </row>
    <row r="183" customFormat="false" ht="13.5" hidden="false" customHeight="true" outlineLevel="0" collapsed="false">
      <c r="A183" s="182"/>
      <c r="B183" s="86"/>
      <c r="C183" s="52" t="s">
        <v>176</v>
      </c>
      <c r="D183" s="53" t="s">
        <v>57</v>
      </c>
      <c r="E183" s="152"/>
      <c r="F183" s="72" t="n">
        <v>91.65</v>
      </c>
      <c r="G183" s="181"/>
      <c r="H183" s="72"/>
      <c r="I183" s="156" t="n">
        <f aca="false">F183+H183-G183</f>
        <v>91.65</v>
      </c>
      <c r="K183" s="57"/>
    </row>
    <row r="184" customFormat="false" ht="13.5" hidden="false" customHeight="true" outlineLevel="0" collapsed="false">
      <c r="A184" s="183"/>
      <c r="B184" s="184"/>
      <c r="C184" s="185"/>
      <c r="D184" s="186" t="s">
        <v>177</v>
      </c>
      <c r="E184" s="187"/>
      <c r="F184" s="188"/>
      <c r="G184" s="189"/>
      <c r="H184" s="188"/>
      <c r="I184" s="190"/>
    </row>
    <row r="185" customFormat="false" ht="13.5" hidden="false" customHeight="true" outlineLevel="0" collapsed="false">
      <c r="A185" s="102" t="s">
        <v>178</v>
      </c>
      <c r="B185" s="103"/>
      <c r="C185" s="103"/>
      <c r="D185" s="104" t="s">
        <v>179</v>
      </c>
      <c r="E185" s="105"/>
      <c r="F185" s="191" t="n">
        <f aca="false">SUM(F188,F208,F196)</f>
        <v>22058</v>
      </c>
      <c r="G185" s="191" t="n">
        <f aca="false">SUM(G188,G208,G196)</f>
        <v>0</v>
      </c>
      <c r="H185" s="191" t="n">
        <f aca="false">SUM(H188,H208,H196)</f>
        <v>0</v>
      </c>
      <c r="I185" s="191" t="n">
        <f aca="false">SUM(I188,I208,I196)</f>
        <v>22058</v>
      </c>
      <c r="J185" s="192"/>
    </row>
    <row r="186" customFormat="false" ht="19.5" hidden="false" customHeight="true" outlineLevel="0" collapsed="false">
      <c r="A186" s="99"/>
      <c r="B186" s="159"/>
      <c r="C186" s="159"/>
      <c r="D186" s="160" t="s">
        <v>38</v>
      </c>
      <c r="E186" s="161"/>
      <c r="F186" s="193"/>
      <c r="G186" s="193"/>
      <c r="H186" s="193"/>
      <c r="I186" s="194"/>
    </row>
    <row r="187" customFormat="false" ht="13.5" hidden="false" customHeight="true" outlineLevel="0" collapsed="false">
      <c r="A187" s="39"/>
      <c r="B187" s="195"/>
      <c r="C187" s="195"/>
      <c r="D187" s="175" t="s">
        <v>180</v>
      </c>
      <c r="E187" s="140"/>
      <c r="F187" s="196"/>
      <c r="G187" s="196"/>
      <c r="H187" s="196"/>
      <c r="I187" s="197"/>
    </row>
    <row r="188" customFormat="false" ht="13.5" hidden="false" customHeight="true" outlineLevel="0" collapsed="false">
      <c r="A188" s="198"/>
      <c r="B188" s="40" t="s">
        <v>181</v>
      </c>
      <c r="C188" s="40"/>
      <c r="D188" s="41" t="s">
        <v>182</v>
      </c>
      <c r="E188" s="42"/>
      <c r="F188" s="43" t="n">
        <f aca="false">SUM(F189:F195)</f>
        <v>1300</v>
      </c>
      <c r="G188" s="43" t="n">
        <f aca="false">SUM(G189:G195)</f>
        <v>0</v>
      </c>
      <c r="H188" s="43" t="n">
        <f aca="false">SUM(H189:H195)</f>
        <v>0</v>
      </c>
      <c r="I188" s="44" t="n">
        <f aca="false">SUM(I189:I195)</f>
        <v>1300</v>
      </c>
      <c r="K188" s="57"/>
    </row>
    <row r="189" customFormat="false" ht="13.5" hidden="false" customHeight="true" outlineLevel="0" collapsed="false">
      <c r="A189" s="198"/>
      <c r="B189" s="45"/>
      <c r="C189" s="46" t="s">
        <v>49</v>
      </c>
      <c r="D189" s="53" t="s">
        <v>50</v>
      </c>
      <c r="E189" s="48"/>
      <c r="F189" s="49" t="n">
        <v>147.08</v>
      </c>
      <c r="G189" s="49"/>
      <c r="H189" s="49"/>
      <c r="I189" s="156" t="n">
        <f aca="false">F189+H189-G189</f>
        <v>147.08</v>
      </c>
      <c r="K189" s="57"/>
    </row>
    <row r="190" customFormat="false" ht="13.5" hidden="false" customHeight="true" outlineLevel="0" collapsed="false">
      <c r="A190" s="198"/>
      <c r="B190" s="45"/>
      <c r="C190" s="46" t="s">
        <v>51</v>
      </c>
      <c r="D190" s="53" t="s">
        <v>52</v>
      </c>
      <c r="E190" s="48"/>
      <c r="F190" s="49" t="n">
        <v>0</v>
      </c>
      <c r="G190" s="49"/>
      <c r="H190" s="49"/>
      <c r="I190" s="156" t="n">
        <f aca="false">F190+H190-G190</f>
        <v>0</v>
      </c>
      <c r="K190" s="57"/>
    </row>
    <row r="191" customFormat="false" ht="13.5" hidden="false" customHeight="true" outlineLevel="0" collapsed="false">
      <c r="A191" s="198"/>
      <c r="B191" s="45"/>
      <c r="C191" s="46" t="s">
        <v>139</v>
      </c>
      <c r="D191" s="53" t="s">
        <v>140</v>
      </c>
      <c r="E191" s="48"/>
      <c r="F191" s="49" t="n">
        <v>860</v>
      </c>
      <c r="G191" s="49"/>
      <c r="H191" s="49"/>
      <c r="I191" s="156" t="n">
        <f aca="false">F191+H191-G191</f>
        <v>860</v>
      </c>
      <c r="K191" s="57"/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4"/>
      <c r="F192" s="55" t="n">
        <v>222.92</v>
      </c>
      <c r="G192" s="55"/>
      <c r="H192" s="55"/>
      <c r="I192" s="156" t="n">
        <f aca="false">F192+H192-G192</f>
        <v>222.92</v>
      </c>
    </row>
    <row r="193" customFormat="false" ht="13.5" hidden="false" customHeight="true" outlineLevel="0" collapsed="false">
      <c r="A193" s="39"/>
      <c r="B193" s="51"/>
      <c r="C193" s="58"/>
      <c r="D193" s="91" t="s">
        <v>53</v>
      </c>
      <c r="E193" s="88"/>
      <c r="F193" s="63" t="n">
        <v>70</v>
      </c>
      <c r="G193" s="63"/>
      <c r="H193" s="63"/>
      <c r="I193" s="158" t="n">
        <f aca="false">F193+H193-G193</f>
        <v>70</v>
      </c>
    </row>
    <row r="194" customFormat="false" ht="13.5" hidden="false" customHeight="true" outlineLevel="0" collapsed="false">
      <c r="A194" s="39"/>
      <c r="B194" s="51"/>
      <c r="C194" s="51" t="s">
        <v>54</v>
      </c>
      <c r="D194" s="70" t="s">
        <v>183</v>
      </c>
      <c r="E194" s="88"/>
      <c r="F194" s="63"/>
      <c r="G194" s="63"/>
      <c r="H194" s="63"/>
      <c r="I194" s="158"/>
    </row>
    <row r="195" customFormat="false" ht="13.5" hidden="false" customHeight="true" outlineLevel="0" collapsed="false">
      <c r="A195" s="39"/>
      <c r="B195" s="51"/>
      <c r="C195" s="51"/>
      <c r="D195" s="70" t="s">
        <v>184</v>
      </c>
      <c r="E195" s="88"/>
      <c r="F195" s="89"/>
      <c r="G195" s="89"/>
      <c r="H195" s="89"/>
      <c r="I195" s="157"/>
    </row>
    <row r="196" customFormat="false" ht="13.5" hidden="false" customHeight="true" outlineLevel="0" collapsed="false">
      <c r="A196" s="39"/>
      <c r="B196" s="64" t="s">
        <v>185</v>
      </c>
      <c r="C196" s="199"/>
      <c r="D196" s="200" t="s">
        <v>186</v>
      </c>
      <c r="E196" s="100"/>
      <c r="F196" s="67" t="n">
        <f aca="false">SUM(F197:F207)</f>
        <v>20758</v>
      </c>
      <c r="G196" s="67" t="n">
        <f aca="false">SUM(G197:G207)</f>
        <v>0</v>
      </c>
      <c r="H196" s="67" t="n">
        <f aca="false">SUM(H197:H207)</f>
        <v>0</v>
      </c>
      <c r="I196" s="68" t="n">
        <f aca="false">SUM(I197:I207)</f>
        <v>20758</v>
      </c>
    </row>
    <row r="197" customFormat="false" ht="13.5" hidden="false" customHeight="true" outlineLevel="0" collapsed="false">
      <c r="A197" s="39"/>
      <c r="B197" s="51"/>
      <c r="C197" s="86" t="s">
        <v>131</v>
      </c>
      <c r="D197" s="62" t="s">
        <v>132</v>
      </c>
      <c r="E197" s="59"/>
      <c r="F197" s="63" t="n">
        <v>8260</v>
      </c>
      <c r="G197" s="63"/>
      <c r="H197" s="63"/>
      <c r="I197" s="156" t="n">
        <f aca="false">F197+H197-G197</f>
        <v>8260</v>
      </c>
    </row>
    <row r="198" customFormat="false" ht="13.5" hidden="false" customHeight="true" outlineLevel="0" collapsed="false">
      <c r="A198" s="39"/>
      <c r="B198" s="51"/>
      <c r="C198" s="86" t="s">
        <v>49</v>
      </c>
      <c r="D198" s="62" t="s">
        <v>50</v>
      </c>
      <c r="E198" s="59"/>
      <c r="F198" s="55" t="n">
        <v>468.97</v>
      </c>
      <c r="G198" s="55"/>
      <c r="H198" s="55"/>
      <c r="I198" s="156" t="n">
        <f aca="false">F198+H198-G198</f>
        <v>468.97</v>
      </c>
    </row>
    <row r="199" customFormat="false" ht="13.5" hidden="false" customHeight="true" outlineLevel="0" collapsed="false">
      <c r="A199" s="39"/>
      <c r="B199" s="51"/>
      <c r="C199" s="52" t="s">
        <v>51</v>
      </c>
      <c r="D199" s="53" t="s">
        <v>52</v>
      </c>
      <c r="E199" s="59"/>
      <c r="F199" s="55" t="n">
        <v>51.38</v>
      </c>
      <c r="G199" s="55"/>
      <c r="H199" s="55"/>
      <c r="I199" s="156" t="n">
        <f aca="false">F199+H199-G199</f>
        <v>51.38</v>
      </c>
    </row>
    <row r="200" customFormat="false" ht="13.5" hidden="false" customHeight="true" outlineLevel="0" collapsed="false">
      <c r="A200" s="39"/>
      <c r="B200" s="51"/>
      <c r="C200" s="52" t="s">
        <v>139</v>
      </c>
      <c r="D200" s="53" t="s">
        <v>140</v>
      </c>
      <c r="E200" s="59"/>
      <c r="F200" s="55" t="n">
        <v>2728</v>
      </c>
      <c r="G200" s="55"/>
      <c r="H200" s="55"/>
      <c r="I200" s="156" t="n">
        <f aca="false">F200+H200-G200</f>
        <v>2728</v>
      </c>
    </row>
    <row r="201" customFormat="false" ht="13.5" hidden="false" customHeight="true" outlineLevel="0" collapsed="false">
      <c r="A201" s="39"/>
      <c r="B201" s="51"/>
      <c r="C201" s="52" t="s">
        <v>21</v>
      </c>
      <c r="D201" s="53" t="s">
        <v>22</v>
      </c>
      <c r="E201" s="59"/>
      <c r="F201" s="55" t="n">
        <v>7546.6</v>
      </c>
      <c r="G201" s="55"/>
      <c r="H201" s="55"/>
      <c r="I201" s="156" t="n">
        <f aca="false">F201+H201-G201</f>
        <v>7546.6</v>
      </c>
    </row>
    <row r="202" customFormat="false" ht="13.5" hidden="false" customHeight="true" outlineLevel="0" collapsed="false">
      <c r="A202" s="39"/>
      <c r="B202" s="51"/>
      <c r="C202" s="52" t="s">
        <v>23</v>
      </c>
      <c r="D202" s="53" t="s">
        <v>24</v>
      </c>
      <c r="E202" s="59"/>
      <c r="F202" s="55" t="n">
        <v>1295.75</v>
      </c>
      <c r="G202" s="55"/>
      <c r="H202" s="55"/>
      <c r="I202" s="156" t="n">
        <f aca="false">F202+H202-G202</f>
        <v>1295.75</v>
      </c>
    </row>
    <row r="203" customFormat="false" ht="13.5" hidden="false" customHeight="true" outlineLevel="0" collapsed="false">
      <c r="A203" s="39"/>
      <c r="B203" s="51"/>
      <c r="C203" s="52" t="s">
        <v>143</v>
      </c>
      <c r="D203" s="53" t="s">
        <v>144</v>
      </c>
      <c r="E203" s="59"/>
      <c r="F203" s="89" t="n">
        <v>94.1</v>
      </c>
      <c r="G203" s="89"/>
      <c r="H203" s="89"/>
      <c r="I203" s="156" t="n">
        <f aca="false">F203+H203-G203</f>
        <v>94.1</v>
      </c>
    </row>
    <row r="204" customFormat="false" ht="13.5" hidden="false" customHeight="true" outlineLevel="0" collapsed="false">
      <c r="A204" s="39"/>
      <c r="B204" s="51"/>
      <c r="C204" s="58"/>
      <c r="D204" s="91" t="s">
        <v>53</v>
      </c>
      <c r="E204" s="59"/>
      <c r="F204" s="63"/>
      <c r="G204" s="63"/>
      <c r="H204" s="63"/>
      <c r="I204" s="158"/>
    </row>
    <row r="205" customFormat="false" ht="13.5" hidden="false" customHeight="true" outlineLevel="0" collapsed="false">
      <c r="A205" s="39"/>
      <c r="B205" s="51"/>
      <c r="C205" s="51" t="s">
        <v>54</v>
      </c>
      <c r="D205" s="70" t="s">
        <v>18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/>
      <c r="D206" s="70" t="s">
        <v>184</v>
      </c>
      <c r="E206" s="59"/>
      <c r="F206" s="89" t="n">
        <v>50</v>
      </c>
      <c r="G206" s="89"/>
      <c r="H206" s="89"/>
      <c r="I206" s="157" t="n">
        <f aca="false">F206+H206-G206</f>
        <v>50</v>
      </c>
    </row>
    <row r="207" customFormat="false" ht="13.5" hidden="false" customHeight="true" outlineLevel="0" collapsed="false">
      <c r="A207" s="39"/>
      <c r="B207" s="75"/>
      <c r="C207" s="61" t="s">
        <v>147</v>
      </c>
      <c r="D207" s="114" t="s">
        <v>148</v>
      </c>
      <c r="E207" s="77"/>
      <c r="F207" s="78" t="n">
        <v>263.2</v>
      </c>
      <c r="G207" s="78"/>
      <c r="H207" s="78"/>
      <c r="I207" s="173" t="n">
        <f aca="false">F207+H207-G207</f>
        <v>263.2</v>
      </c>
    </row>
    <row r="208" customFormat="false" ht="13.5" hidden="false" customHeight="true" outlineLevel="0" collapsed="false">
      <c r="A208" s="39"/>
      <c r="B208" s="45" t="s">
        <v>187</v>
      </c>
      <c r="C208" s="174"/>
      <c r="D208" s="201" t="s">
        <v>188</v>
      </c>
      <c r="E208" s="176"/>
      <c r="F208" s="141" t="n">
        <f aca="false">SUM(F212:F212)</f>
        <v>0</v>
      </c>
      <c r="G208" s="141" t="n">
        <f aca="false">SUM(G212:G212)</f>
        <v>0</v>
      </c>
      <c r="H208" s="141" t="n">
        <f aca="false">SUM(H212:H212)</f>
        <v>0</v>
      </c>
      <c r="I208" s="142" t="n">
        <f aca="false">SUM(I212:I212)</f>
        <v>0</v>
      </c>
      <c r="K208" s="57"/>
    </row>
    <row r="209" customFormat="false" ht="13.5" hidden="false" customHeight="true" outlineLevel="0" collapsed="false">
      <c r="A209" s="39"/>
      <c r="B209" s="45"/>
      <c r="C209" s="174"/>
      <c r="D209" s="201" t="s">
        <v>189</v>
      </c>
      <c r="E209" s="176"/>
      <c r="F209" s="141"/>
      <c r="G209" s="141"/>
      <c r="H209" s="141"/>
      <c r="I209" s="142"/>
      <c r="K209" s="57"/>
    </row>
    <row r="210" customFormat="false" ht="13.5" hidden="false" customHeight="true" outlineLevel="0" collapsed="false">
      <c r="A210" s="39"/>
      <c r="B210" s="45"/>
      <c r="C210" s="45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177"/>
      <c r="D211" s="41" t="s">
        <v>191</v>
      </c>
      <c r="E211" s="178"/>
      <c r="F211" s="43"/>
      <c r="G211" s="43"/>
      <c r="H211" s="43"/>
      <c r="I211" s="44"/>
      <c r="K211" s="57"/>
    </row>
    <row r="212" customFormat="false" ht="13.5" hidden="false" customHeight="true" outlineLevel="0" collapsed="false">
      <c r="A212" s="101"/>
      <c r="B212" s="86"/>
      <c r="C212" s="52" t="s">
        <v>21</v>
      </c>
      <c r="D212" s="53" t="s">
        <v>22</v>
      </c>
      <c r="E212" s="88"/>
      <c r="F212" s="89" t="n">
        <v>0</v>
      </c>
      <c r="G212" s="89"/>
      <c r="H212" s="89"/>
      <c r="I212" s="156" t="n">
        <f aca="false">F212+H212-G212</f>
        <v>0</v>
      </c>
    </row>
    <row r="213" customFormat="false" ht="13.5" hidden="false" customHeight="true" outlineLevel="0" collapsed="false">
      <c r="A213" s="202" t="s">
        <v>192</v>
      </c>
      <c r="B213" s="203"/>
      <c r="C213" s="203"/>
      <c r="D213" s="204" t="s">
        <v>193</v>
      </c>
      <c r="E213" s="205"/>
      <c r="F213" s="206" t="n">
        <f aca="false">SUM(F214)</f>
        <v>0</v>
      </c>
      <c r="G213" s="206" t="n">
        <f aca="false">SUM(G214)</f>
        <v>0</v>
      </c>
      <c r="H213" s="206" t="n">
        <f aca="false">SUM(H214)</f>
        <v>0</v>
      </c>
      <c r="I213" s="207" t="n">
        <f aca="false">SUM(I214)</f>
        <v>0</v>
      </c>
    </row>
    <row r="214" customFormat="false" ht="13.5" hidden="false" customHeight="true" outlineLevel="0" collapsed="false">
      <c r="A214" s="39"/>
      <c r="B214" s="64" t="s">
        <v>194</v>
      </c>
      <c r="C214" s="64"/>
      <c r="D214" s="65" t="s">
        <v>195</v>
      </c>
      <c r="E214" s="100"/>
      <c r="F214" s="67" t="n">
        <f aca="false">SUM(F215:F217)</f>
        <v>0</v>
      </c>
      <c r="G214" s="67" t="n">
        <f aca="false">SUM(G215:G217)</f>
        <v>0</v>
      </c>
      <c r="H214" s="67" t="n">
        <f aca="false">SUM(H215:H217)</f>
        <v>0</v>
      </c>
      <c r="I214" s="68" t="n">
        <f aca="false">SUM(I215:I217)</f>
        <v>0</v>
      </c>
    </row>
    <row r="215" customFormat="false" ht="13.5" hidden="false" customHeight="true" outlineLevel="0" collapsed="false">
      <c r="A215" s="39"/>
      <c r="B215" s="51"/>
      <c r="C215" s="51" t="s">
        <v>131</v>
      </c>
      <c r="D215" s="70" t="s">
        <v>132</v>
      </c>
      <c r="E215" s="59"/>
      <c r="F215" s="63" t="n">
        <v>0</v>
      </c>
      <c r="G215" s="63"/>
      <c r="H215" s="63"/>
      <c r="I215" s="170" t="n">
        <f aca="false">F215+H215-G215</f>
        <v>0</v>
      </c>
    </row>
    <row r="216" customFormat="false" ht="13.5" hidden="false" customHeight="true" outlineLevel="0" collapsed="false">
      <c r="A216" s="39"/>
      <c r="B216" s="51"/>
      <c r="C216" s="52" t="s">
        <v>21</v>
      </c>
      <c r="D216" s="53" t="s">
        <v>22</v>
      </c>
      <c r="E216" s="54"/>
      <c r="F216" s="55" t="n">
        <v>0</v>
      </c>
      <c r="G216" s="55"/>
      <c r="H216" s="55"/>
      <c r="I216" s="156" t="n">
        <f aca="false">F216+H216-G216</f>
        <v>0</v>
      </c>
    </row>
    <row r="217" customFormat="false" ht="13.5" hidden="false" customHeight="true" outlineLevel="0" collapsed="false">
      <c r="A217" s="101"/>
      <c r="B217" s="86"/>
      <c r="C217" s="86" t="s">
        <v>23</v>
      </c>
      <c r="D217" s="62" t="s">
        <v>24</v>
      </c>
      <c r="E217" s="88"/>
      <c r="F217" s="89" t="n">
        <v>0</v>
      </c>
      <c r="G217" s="89"/>
      <c r="H217" s="89"/>
      <c r="I217" s="156" t="n">
        <f aca="false">F217+H217-G217</f>
        <v>0</v>
      </c>
    </row>
    <row r="218" customFormat="false" ht="13.5" hidden="false" customHeight="true" outlineLevel="0" collapsed="false">
      <c r="A218" s="102" t="s">
        <v>196</v>
      </c>
      <c r="B218" s="103"/>
      <c r="C218" s="103"/>
      <c r="D218" s="104" t="s">
        <v>197</v>
      </c>
      <c r="E218" s="105"/>
      <c r="F218" s="106" t="n">
        <f aca="false">SUM(F219,)</f>
        <v>242233</v>
      </c>
      <c r="G218" s="106" t="n">
        <f aca="false">SUM(G219,)</f>
        <v>0</v>
      </c>
      <c r="H218" s="106" t="n">
        <f aca="false">SUM(H219,)</f>
        <v>0</v>
      </c>
      <c r="I218" s="107" t="n">
        <f aca="false">SUM(I219,)</f>
        <v>242233</v>
      </c>
    </row>
    <row r="219" customFormat="false" ht="22.5" hidden="false" customHeight="true" outlineLevel="0" collapsed="false">
      <c r="A219" s="22"/>
      <c r="B219" s="208"/>
      <c r="C219" s="208"/>
      <c r="D219" s="209" t="s">
        <v>14</v>
      </c>
      <c r="E219" s="210"/>
      <c r="F219" s="211" t="n">
        <f aca="false">SUM(F226,F246,F240,F220,)</f>
        <v>242233</v>
      </c>
      <c r="G219" s="211" t="n">
        <f aca="false">SUM(G226,G246,G240,G220,)</f>
        <v>0</v>
      </c>
      <c r="H219" s="211" t="n">
        <f aca="false">SUM(H226,H246,H240,H220,)</f>
        <v>0</v>
      </c>
      <c r="I219" s="212" t="n">
        <f aca="false">SUM(I226,I246,I240,I220,)</f>
        <v>242233</v>
      </c>
    </row>
    <row r="220" customFormat="false" ht="24.75" hidden="false" customHeight="true" outlineLevel="0" collapsed="false">
      <c r="A220" s="28"/>
      <c r="B220" s="23" t="s">
        <v>198</v>
      </c>
      <c r="C220" s="213"/>
      <c r="D220" s="214" t="s">
        <v>199</v>
      </c>
      <c r="E220" s="215"/>
      <c r="F220" s="216" t="n">
        <f aca="false">SUM(F221:F225)</f>
        <v>0</v>
      </c>
      <c r="G220" s="216" t="n">
        <f aca="false">SUM(G221:G225)</f>
        <v>0</v>
      </c>
      <c r="H220" s="216" t="n">
        <f aca="false">SUM(H221:H225)</f>
        <v>0</v>
      </c>
      <c r="I220" s="217" t="n">
        <f aca="false">SUM(I221:I225)</f>
        <v>0</v>
      </c>
    </row>
    <row r="221" customFormat="false" ht="12.75" hidden="false" customHeight="true" outlineLevel="0" collapsed="false">
      <c r="A221" s="28"/>
      <c r="B221" s="218"/>
      <c r="C221" s="219" t="s">
        <v>200</v>
      </c>
      <c r="D221" s="220" t="s">
        <v>201</v>
      </c>
      <c r="E221" s="221"/>
      <c r="F221" s="222" t="n">
        <v>0</v>
      </c>
      <c r="G221" s="222"/>
      <c r="H221" s="222"/>
      <c r="I221" s="170" t="n">
        <f aca="false">F221+H221-G221</f>
        <v>0</v>
      </c>
    </row>
    <row r="222" customFormat="false" ht="12.75" hidden="false" customHeight="true" outlineLevel="0" collapsed="false">
      <c r="A222" s="28"/>
      <c r="B222" s="218"/>
      <c r="C222" s="132"/>
      <c r="D222" s="223" t="s">
        <v>202</v>
      </c>
      <c r="E222" s="224"/>
      <c r="F222" s="134"/>
      <c r="G222" s="134"/>
      <c r="H222" s="134"/>
      <c r="I222" s="123"/>
    </row>
    <row r="223" customFormat="false" ht="12.75" hidden="false" customHeight="true" outlineLevel="0" collapsed="false">
      <c r="A223" s="28"/>
      <c r="B223" s="218"/>
      <c r="C223" s="132"/>
      <c r="D223" s="223" t="s">
        <v>203</v>
      </c>
      <c r="E223" s="224"/>
      <c r="F223" s="134"/>
      <c r="G223" s="134"/>
      <c r="H223" s="134"/>
      <c r="I223" s="123"/>
    </row>
    <row r="224" customFormat="false" ht="12.75" hidden="false" customHeight="true" outlineLevel="0" collapsed="false">
      <c r="A224" s="28"/>
      <c r="B224" s="218"/>
      <c r="C224" s="225"/>
      <c r="D224" s="226" t="s">
        <v>204</v>
      </c>
      <c r="E224" s="227"/>
      <c r="F224" s="228"/>
      <c r="G224" s="228"/>
      <c r="H224" s="228"/>
      <c r="I224" s="229"/>
    </row>
    <row r="225" customFormat="false" ht="12.75" hidden="false" customHeight="true" outlineLevel="0" collapsed="false">
      <c r="A225" s="28"/>
      <c r="B225" s="218"/>
      <c r="C225" s="132" t="s">
        <v>205</v>
      </c>
      <c r="D225" s="223" t="s">
        <v>206</v>
      </c>
      <c r="E225" s="224"/>
      <c r="F225" s="134" t="n">
        <v>0</v>
      </c>
      <c r="G225" s="134"/>
      <c r="H225" s="134"/>
      <c r="I225" s="123" t="n">
        <f aca="false">SUM(F225+H225-G225)</f>
        <v>0</v>
      </c>
    </row>
    <row r="226" customFormat="false" ht="13.5" hidden="false" customHeight="true" outlineLevel="0" collapsed="false">
      <c r="A226" s="39"/>
      <c r="B226" s="64" t="s">
        <v>207</v>
      </c>
      <c r="C226" s="64"/>
      <c r="D226" s="65" t="s">
        <v>208</v>
      </c>
      <c r="E226" s="66"/>
      <c r="F226" s="67" t="n">
        <f aca="false">SUM(F227:F239)</f>
        <v>232233</v>
      </c>
      <c r="G226" s="67" t="n">
        <f aca="false">SUM(G227:G239)</f>
        <v>0</v>
      </c>
      <c r="H226" s="67" t="n">
        <f aca="false">SUM(H227:H239)</f>
        <v>0</v>
      </c>
      <c r="I226" s="68" t="n">
        <f aca="false">F226+H226-G226</f>
        <v>232233</v>
      </c>
      <c r="K226" s="57"/>
    </row>
    <row r="227" customFormat="false" ht="13.5" hidden="false" customHeight="true" outlineLevel="0" collapsed="false">
      <c r="A227" s="230"/>
      <c r="B227" s="51"/>
      <c r="C227" s="86" t="s">
        <v>135</v>
      </c>
      <c r="D227" s="62" t="s">
        <v>136</v>
      </c>
      <c r="E227" s="88"/>
      <c r="F227" s="89" t="n">
        <v>39600</v>
      </c>
      <c r="G227" s="89"/>
      <c r="H227" s="89"/>
      <c r="I227" s="156" t="n">
        <f aca="false">F227+H227-G227</f>
        <v>39600</v>
      </c>
    </row>
    <row r="228" customFormat="false" ht="13.5" hidden="false" customHeight="true" outlineLevel="0" collapsed="false">
      <c r="A228" s="230"/>
      <c r="B228" s="51"/>
      <c r="C228" s="52" t="s">
        <v>49</v>
      </c>
      <c r="D228" s="53" t="s">
        <v>50</v>
      </c>
      <c r="E228" s="54"/>
      <c r="F228" s="55" t="n">
        <v>3310</v>
      </c>
      <c r="G228" s="55"/>
      <c r="H228" s="55"/>
      <c r="I228" s="156" t="n">
        <f aca="false">F228+H228-G228</f>
        <v>3310</v>
      </c>
    </row>
    <row r="229" customFormat="false" ht="13.5" hidden="false" customHeight="true" outlineLevel="0" collapsed="false">
      <c r="A229" s="230"/>
      <c r="B229" s="51"/>
      <c r="C229" s="52" t="s">
        <v>51</v>
      </c>
      <c r="D229" s="53" t="s">
        <v>52</v>
      </c>
      <c r="E229" s="54"/>
      <c r="F229" s="55" t="n">
        <v>480</v>
      </c>
      <c r="G229" s="55"/>
      <c r="H229" s="55"/>
      <c r="I229" s="156" t="n">
        <f aca="false">F229+H229-G229</f>
        <v>480</v>
      </c>
    </row>
    <row r="230" customFormat="false" ht="13.5" hidden="false" customHeight="true" outlineLevel="0" collapsed="false">
      <c r="A230" s="230"/>
      <c r="B230" s="51"/>
      <c r="C230" s="52" t="s">
        <v>139</v>
      </c>
      <c r="D230" s="53" t="s">
        <v>140</v>
      </c>
      <c r="E230" s="54"/>
      <c r="F230" s="55" t="n">
        <v>38900</v>
      </c>
      <c r="G230" s="55"/>
      <c r="H230" s="55"/>
      <c r="I230" s="156" t="n">
        <f aca="false">F230+H230-G230</f>
        <v>38900</v>
      </c>
    </row>
    <row r="231" customFormat="false" ht="13.5" hidden="false" customHeight="true" outlineLevel="0" collapsed="false">
      <c r="A231" s="230"/>
      <c r="B231" s="51"/>
      <c r="C231" s="52" t="s">
        <v>21</v>
      </c>
      <c r="D231" s="53" t="s">
        <v>22</v>
      </c>
      <c r="E231" s="54"/>
      <c r="F231" s="55" t="n">
        <v>52300</v>
      </c>
      <c r="G231" s="55"/>
      <c r="H231" s="55"/>
      <c r="I231" s="156" t="n">
        <f aca="false">F231+H231-G231</f>
        <v>52300</v>
      </c>
    </row>
    <row r="232" customFormat="false" ht="13.5" hidden="false" customHeight="true" outlineLevel="0" collapsed="false">
      <c r="A232" s="230"/>
      <c r="B232" s="51"/>
      <c r="C232" s="52" t="s">
        <v>105</v>
      </c>
      <c r="D232" s="53" t="s">
        <v>106</v>
      </c>
      <c r="E232" s="54"/>
      <c r="F232" s="55" t="n">
        <v>31000</v>
      </c>
      <c r="G232" s="55"/>
      <c r="H232" s="55"/>
      <c r="I232" s="156" t="n">
        <f aca="false">F232+H232-G232</f>
        <v>31000</v>
      </c>
    </row>
    <row r="233" customFormat="false" ht="13.5" hidden="false" customHeight="true" outlineLevel="0" collapsed="false">
      <c r="A233" s="230"/>
      <c r="B233" s="51"/>
      <c r="C233" s="52" t="s">
        <v>17</v>
      </c>
      <c r="D233" s="53" t="s">
        <v>18</v>
      </c>
      <c r="E233" s="54"/>
      <c r="F233" s="55" t="n">
        <v>10000</v>
      </c>
      <c r="G233" s="55"/>
      <c r="H233" s="55"/>
      <c r="I233" s="156" t="n">
        <f aca="false">F233+H233-G233</f>
        <v>10000</v>
      </c>
    </row>
    <row r="234" customFormat="false" ht="13.5" hidden="false" customHeight="true" outlineLevel="0" collapsed="false">
      <c r="A234" s="230"/>
      <c r="B234" s="51"/>
      <c r="C234" s="52" t="s">
        <v>141</v>
      </c>
      <c r="D234" s="53" t="s">
        <v>142</v>
      </c>
      <c r="E234" s="54"/>
      <c r="F234" s="55" t="n">
        <v>2300</v>
      </c>
      <c r="G234" s="55"/>
      <c r="H234" s="55"/>
      <c r="I234" s="156" t="n">
        <f aca="false">F234+H234-G234</f>
        <v>2300</v>
      </c>
    </row>
    <row r="235" customFormat="false" ht="13.5" hidden="false" customHeight="true" outlineLevel="0" collapsed="false">
      <c r="A235" s="230"/>
      <c r="B235" s="51"/>
      <c r="C235" s="52" t="s">
        <v>23</v>
      </c>
      <c r="D235" s="53" t="s">
        <v>24</v>
      </c>
      <c r="E235" s="54"/>
      <c r="F235" s="55" t="n">
        <v>25000</v>
      </c>
      <c r="G235" s="55"/>
      <c r="H235" s="55"/>
      <c r="I235" s="156" t="n">
        <f aca="false">F235+H235-G235</f>
        <v>25000</v>
      </c>
    </row>
    <row r="236" customFormat="false" ht="13.5" hidden="false" customHeight="true" outlineLevel="0" collapsed="false">
      <c r="A236" s="230"/>
      <c r="B236" s="51"/>
      <c r="C236" s="52" t="s">
        <v>56</v>
      </c>
      <c r="D236" s="53" t="s">
        <v>57</v>
      </c>
      <c r="E236" s="54"/>
      <c r="F236" s="55" t="n">
        <v>22000</v>
      </c>
      <c r="G236" s="55"/>
      <c r="H236" s="55"/>
      <c r="I236" s="156" t="n">
        <f aca="false">F236+H236-G236</f>
        <v>22000</v>
      </c>
    </row>
    <row r="237" customFormat="false" ht="13.5" hidden="false" customHeight="true" outlineLevel="0" collapsed="false">
      <c r="A237" s="230"/>
      <c r="B237" s="51"/>
      <c r="C237" s="52" t="s">
        <v>25</v>
      </c>
      <c r="D237" s="53" t="s">
        <v>26</v>
      </c>
      <c r="E237" s="54"/>
      <c r="F237" s="55" t="n">
        <v>1943</v>
      </c>
      <c r="G237" s="55"/>
      <c r="H237" s="55"/>
      <c r="I237" s="156" t="n">
        <f aca="false">F237+H237-G237</f>
        <v>1943</v>
      </c>
    </row>
    <row r="238" customFormat="false" ht="13.5" hidden="false" customHeight="true" outlineLevel="0" collapsed="false">
      <c r="A238" s="231"/>
      <c r="B238" s="51"/>
      <c r="C238" s="58"/>
      <c r="D238" s="91" t="s">
        <v>151</v>
      </c>
      <c r="E238" s="232"/>
      <c r="F238" s="63" t="n">
        <v>5400</v>
      </c>
      <c r="G238" s="63"/>
      <c r="H238" s="63"/>
      <c r="I238" s="158" t="n">
        <f aca="false">F238+H238-G238</f>
        <v>5400</v>
      </c>
    </row>
    <row r="239" customFormat="false" ht="13.5" hidden="false" customHeight="true" outlineLevel="0" collapsed="false">
      <c r="A239" s="231"/>
      <c r="B239" s="75"/>
      <c r="C239" s="179" t="s">
        <v>152</v>
      </c>
      <c r="D239" s="76" t="s">
        <v>153</v>
      </c>
      <c r="E239" s="233"/>
      <c r="F239" s="78"/>
      <c r="G239" s="78"/>
      <c r="H239" s="78"/>
      <c r="I239" s="79"/>
    </row>
    <row r="240" customFormat="false" ht="13.5" hidden="false" customHeight="true" outlineLevel="0" collapsed="false">
      <c r="A240" s="231"/>
      <c r="B240" s="40" t="s">
        <v>209</v>
      </c>
      <c r="C240" s="234"/>
      <c r="D240" s="41" t="s">
        <v>210</v>
      </c>
      <c r="E240" s="235"/>
      <c r="F240" s="43" t="n">
        <f aca="false">SUM(F241)</f>
        <v>8000</v>
      </c>
      <c r="G240" s="43" t="n">
        <f aca="false">SUM(G241)</f>
        <v>0</v>
      </c>
      <c r="H240" s="43" t="n">
        <f aca="false">SUM(H241)</f>
        <v>0</v>
      </c>
      <c r="I240" s="236" t="n">
        <f aca="false">SUM(,I241)</f>
        <v>8000</v>
      </c>
    </row>
    <row r="241" customFormat="false" ht="13.5" hidden="false" customHeight="true" outlineLevel="0" collapsed="false">
      <c r="A241" s="231"/>
      <c r="B241" s="51"/>
      <c r="C241" s="237" t="n">
        <v>2360</v>
      </c>
      <c r="D241" s="147" t="s">
        <v>94</v>
      </c>
      <c r="E241" s="235"/>
      <c r="F241" s="63" t="n">
        <v>8000</v>
      </c>
      <c r="G241" s="63"/>
      <c r="H241" s="63"/>
      <c r="I241" s="170" t="n">
        <f aca="false">F241+H241-G241</f>
        <v>8000</v>
      </c>
    </row>
    <row r="242" customFormat="false" ht="13.5" hidden="false" customHeight="true" outlineLevel="0" collapsed="false">
      <c r="A242" s="231"/>
      <c r="B242" s="51"/>
      <c r="C242" s="237"/>
      <c r="D242" s="70" t="s">
        <v>95</v>
      </c>
      <c r="E242" s="235"/>
      <c r="F242" s="63"/>
      <c r="G242" s="63"/>
      <c r="H242" s="63"/>
      <c r="I242" s="158"/>
    </row>
    <row r="243" customFormat="false" ht="13.5" hidden="false" customHeight="true" outlineLevel="0" collapsed="false">
      <c r="A243" s="231"/>
      <c r="B243" s="51"/>
      <c r="C243" s="237"/>
      <c r="D243" s="70" t="s">
        <v>96</v>
      </c>
      <c r="E243" s="235"/>
      <c r="F243" s="63"/>
      <c r="G243" s="63"/>
      <c r="H243" s="63"/>
      <c r="I243" s="158"/>
    </row>
    <row r="244" customFormat="false" ht="13.5" hidden="false" customHeight="true" outlineLevel="0" collapsed="false">
      <c r="A244" s="231"/>
      <c r="B244" s="51"/>
      <c r="C244" s="237"/>
      <c r="D244" s="70" t="s">
        <v>97</v>
      </c>
      <c r="E244" s="235"/>
      <c r="F244" s="63"/>
      <c r="G244" s="63"/>
      <c r="H244" s="63"/>
      <c r="I244" s="158"/>
    </row>
    <row r="245" customFormat="false" ht="13.5" hidden="false" customHeight="true" outlineLevel="0" collapsed="false">
      <c r="A245" s="231"/>
      <c r="B245" s="51"/>
      <c r="C245" s="237"/>
      <c r="D245" s="62" t="s">
        <v>98</v>
      </c>
      <c r="E245" s="235"/>
      <c r="F245" s="89"/>
      <c r="G245" s="89"/>
      <c r="H245" s="89"/>
      <c r="I245" s="157"/>
    </row>
    <row r="246" customFormat="false" ht="13.5" hidden="false" customHeight="true" outlineLevel="0" collapsed="false">
      <c r="A246" s="231"/>
      <c r="B246" s="238" t="s">
        <v>211</v>
      </c>
      <c r="C246" s="238"/>
      <c r="D246" s="239" t="s">
        <v>212</v>
      </c>
      <c r="E246" s="240"/>
      <c r="F246" s="241" t="n">
        <f aca="false">SUM(F247:F248)</f>
        <v>2000</v>
      </c>
      <c r="G246" s="241" t="n">
        <f aca="false">SUM(G247:G248)</f>
        <v>0</v>
      </c>
      <c r="H246" s="241" t="n">
        <f aca="false">SUM(H247:H248)</f>
        <v>0</v>
      </c>
      <c r="I246" s="242" t="n">
        <f aca="false">SUM(I247:I248)</f>
        <v>2000</v>
      </c>
      <c r="K246" s="57"/>
    </row>
    <row r="247" customFormat="false" ht="13.5" hidden="false" customHeight="true" outlineLevel="0" collapsed="false">
      <c r="A247" s="231"/>
      <c r="B247" s="51"/>
      <c r="C247" s="52" t="s">
        <v>21</v>
      </c>
      <c r="D247" s="53" t="s">
        <v>22</v>
      </c>
      <c r="E247" s="243"/>
      <c r="F247" s="55" t="n">
        <v>1000</v>
      </c>
      <c r="G247" s="55"/>
      <c r="H247" s="55"/>
      <c r="I247" s="170" t="n">
        <f aca="false">F247+H247-G247</f>
        <v>1000</v>
      </c>
    </row>
    <row r="248" customFormat="false" ht="13.5" hidden="false" customHeight="true" outlineLevel="0" collapsed="false">
      <c r="A248" s="244"/>
      <c r="B248" s="86"/>
      <c r="C248" s="52" t="s">
        <v>23</v>
      </c>
      <c r="D248" s="53" t="s">
        <v>24</v>
      </c>
      <c r="E248" s="243"/>
      <c r="F248" s="55" t="n">
        <v>1000</v>
      </c>
      <c r="G248" s="55"/>
      <c r="H248" s="55"/>
      <c r="I248" s="156" t="n">
        <f aca="false">F248+H248-G248</f>
        <v>1000</v>
      </c>
    </row>
    <row r="249" customFormat="false" ht="13.5" hidden="false" customHeight="true" outlineLevel="0" collapsed="false">
      <c r="A249" s="245" t="s">
        <v>213</v>
      </c>
      <c r="B249" s="103"/>
      <c r="C249" s="17"/>
      <c r="D249" s="18" t="s">
        <v>214</v>
      </c>
      <c r="E249" s="19"/>
      <c r="F249" s="146" t="n">
        <f aca="false">SUM(F250)</f>
        <v>549400</v>
      </c>
      <c r="G249" s="146" t="n">
        <f aca="false">SUM(G250)</f>
        <v>0</v>
      </c>
      <c r="H249" s="146" t="n">
        <f aca="false">SUM(H250)</f>
        <v>0</v>
      </c>
      <c r="I249" s="246" t="n">
        <f aca="false">F249+H249-G249</f>
        <v>549400</v>
      </c>
    </row>
    <row r="250" customFormat="false" ht="13.5" hidden="false" customHeight="true" outlineLevel="0" collapsed="false">
      <c r="A250" s="230"/>
      <c r="B250" s="64" t="s">
        <v>215</v>
      </c>
      <c r="C250" s="64"/>
      <c r="D250" s="65" t="s">
        <v>216</v>
      </c>
      <c r="E250" s="66"/>
      <c r="F250" s="67" t="n">
        <f aca="false">SUM(F251:F253)</f>
        <v>549400</v>
      </c>
      <c r="G250" s="67" t="n">
        <f aca="false">SUM(G251:G253)</f>
        <v>0</v>
      </c>
      <c r="H250" s="67" t="n">
        <f aca="false">SUM(H251:H253)</f>
        <v>0</v>
      </c>
      <c r="I250" s="33" t="n">
        <f aca="false">F250+H250-G250</f>
        <v>549400</v>
      </c>
      <c r="K250" s="57"/>
    </row>
    <row r="251" customFormat="false" ht="13.5" hidden="false" customHeight="true" outlineLevel="0" collapsed="false">
      <c r="A251" s="230"/>
      <c r="B251" s="69"/>
      <c r="C251" s="86" t="s">
        <v>23</v>
      </c>
      <c r="D251" s="62" t="s">
        <v>24</v>
      </c>
      <c r="E251" s="88"/>
      <c r="F251" s="89" t="n">
        <v>10000</v>
      </c>
      <c r="G251" s="89"/>
      <c r="H251" s="89"/>
      <c r="I251" s="157" t="n">
        <f aca="false">F251+H251-G251</f>
        <v>10000</v>
      </c>
    </row>
    <row r="252" customFormat="false" ht="13.5" hidden="false" customHeight="true" outlineLevel="0" collapsed="false">
      <c r="A252" s="230"/>
      <c r="B252" s="51"/>
      <c r="C252" s="51"/>
      <c r="D252" s="70" t="s">
        <v>217</v>
      </c>
      <c r="E252" s="59"/>
      <c r="F252" s="63"/>
      <c r="G252" s="63"/>
      <c r="H252" s="63"/>
      <c r="I252" s="158"/>
    </row>
    <row r="253" customFormat="false" ht="13.5" hidden="false" customHeight="true" outlineLevel="0" collapsed="false">
      <c r="A253" s="247"/>
      <c r="B253" s="86"/>
      <c r="C253" s="51" t="s">
        <v>218</v>
      </c>
      <c r="D253" s="70" t="s">
        <v>219</v>
      </c>
      <c r="E253" s="59"/>
      <c r="F253" s="63" t="n">
        <v>539400</v>
      </c>
      <c r="G253" s="63"/>
      <c r="H253" s="63"/>
      <c r="I253" s="157" t="n">
        <f aca="false">F253+H253-G253</f>
        <v>539400</v>
      </c>
    </row>
    <row r="254" customFormat="false" ht="13.5" hidden="false" customHeight="true" outlineLevel="0" collapsed="false">
      <c r="A254" s="245" t="s">
        <v>220</v>
      </c>
      <c r="B254" s="103"/>
      <c r="C254" s="17"/>
      <c r="D254" s="18" t="s">
        <v>221</v>
      </c>
      <c r="E254" s="19"/>
      <c r="F254" s="146" t="n">
        <f aca="false">SUM(F255)</f>
        <v>253840</v>
      </c>
      <c r="G254" s="97" t="n">
        <f aca="false">SUM(G255)</f>
        <v>10000</v>
      </c>
      <c r="H254" s="97" t="n">
        <f aca="false">SUM(H255)</f>
        <v>0</v>
      </c>
      <c r="I254" s="246" t="n">
        <f aca="false">F254+H254-G254</f>
        <v>243840</v>
      </c>
    </row>
    <row r="255" customFormat="false" ht="13.5" hidden="false" customHeight="true" outlineLevel="0" collapsed="false">
      <c r="A255" s="248"/>
      <c r="B255" s="109" t="s">
        <v>222</v>
      </c>
      <c r="C255" s="109"/>
      <c r="D255" s="110" t="s">
        <v>223</v>
      </c>
      <c r="E255" s="135"/>
      <c r="F255" s="111" t="n">
        <f aca="false">SUM(F256:F259)</f>
        <v>253840</v>
      </c>
      <c r="G255" s="111" t="n">
        <f aca="false">SUM(G256:G259)</f>
        <v>10000</v>
      </c>
      <c r="H255" s="111" t="n">
        <f aca="false">SUM(H256:H259)</f>
        <v>0</v>
      </c>
      <c r="I255" s="33" t="n">
        <f aca="false">F255+H255-G255</f>
        <v>243840</v>
      </c>
    </row>
    <row r="256" customFormat="false" ht="13.5" hidden="false" customHeight="true" outlineLevel="0" collapsed="false">
      <c r="A256" s="248"/>
      <c r="B256" s="218"/>
      <c r="C256" s="117" t="s">
        <v>224</v>
      </c>
      <c r="D256" s="87" t="s">
        <v>225</v>
      </c>
      <c r="E256" s="227"/>
      <c r="F256" s="228" t="n">
        <v>60000</v>
      </c>
      <c r="G256" s="228"/>
      <c r="H256" s="228"/>
      <c r="I256" s="157" t="n">
        <f aca="false">F256+H256-G256</f>
        <v>60000</v>
      </c>
      <c r="K256" s="57"/>
      <c r="L256" s="57"/>
    </row>
    <row r="257" customFormat="false" ht="13.5" hidden="false" customHeight="true" outlineLevel="0" collapsed="false">
      <c r="A257" s="248"/>
      <c r="B257" s="218"/>
      <c r="C257" s="225" t="s">
        <v>224</v>
      </c>
      <c r="D257" s="87" t="s">
        <v>226</v>
      </c>
      <c r="E257" s="227"/>
      <c r="F257" s="228" t="n">
        <v>95200</v>
      </c>
      <c r="G257" s="228"/>
      <c r="H257" s="228"/>
      <c r="I257" s="157" t="n">
        <f aca="false">F257+H257-G257</f>
        <v>95200</v>
      </c>
      <c r="K257" s="57"/>
      <c r="L257" s="57"/>
    </row>
    <row r="258" customFormat="false" ht="13.5" hidden="false" customHeight="true" outlineLevel="0" collapsed="false">
      <c r="A258" s="248"/>
      <c r="B258" s="218"/>
      <c r="C258" s="225" t="s">
        <v>224</v>
      </c>
      <c r="D258" s="87" t="s">
        <v>227</v>
      </c>
      <c r="E258" s="227"/>
      <c r="F258" s="228" t="n">
        <v>41389</v>
      </c>
      <c r="G258" s="228" t="n">
        <v>10000</v>
      </c>
      <c r="H258" s="228"/>
      <c r="I258" s="157" t="n">
        <f aca="false">F258+H258-G258</f>
        <v>31389</v>
      </c>
      <c r="K258" s="57"/>
      <c r="L258" s="57"/>
    </row>
    <row r="259" customFormat="false" ht="13.5" hidden="false" customHeight="true" outlineLevel="0" collapsed="false">
      <c r="A259" s="249"/>
      <c r="B259" s="250"/>
      <c r="C259" s="117" t="s">
        <v>224</v>
      </c>
      <c r="D259" s="87" t="s">
        <v>228</v>
      </c>
      <c r="E259" s="227"/>
      <c r="F259" s="228" t="n">
        <v>57251</v>
      </c>
      <c r="G259" s="228"/>
      <c r="H259" s="228"/>
      <c r="I259" s="157" t="n">
        <f aca="false">F259+H259-G259</f>
        <v>57251</v>
      </c>
      <c r="K259" s="57"/>
      <c r="M259" s="57"/>
    </row>
    <row r="260" customFormat="false" ht="13.5" hidden="false" customHeight="true" outlineLevel="0" collapsed="false">
      <c r="A260" s="245" t="s">
        <v>229</v>
      </c>
      <c r="B260" s="103"/>
      <c r="C260" s="103"/>
      <c r="D260" s="104" t="s">
        <v>230</v>
      </c>
      <c r="E260" s="105"/>
      <c r="F260" s="106" t="n">
        <f aca="false">SUM(F261,F290,F314,F331,F336,F360,F381,F311,F366)</f>
        <v>7450891</v>
      </c>
      <c r="G260" s="106" t="n">
        <f aca="false">SUM(G261,G290,G314,G331,G336,G360,G381,G311,G366)</f>
        <v>0</v>
      </c>
      <c r="H260" s="106" t="n">
        <f aca="false">SUM(H261,H290,H314,H331,H336,H360,H381,H311,H366)</f>
        <v>0</v>
      </c>
      <c r="I260" s="246" t="n">
        <f aca="false">F260+H260-G260</f>
        <v>7450891</v>
      </c>
      <c r="K260" s="57"/>
    </row>
    <row r="261" customFormat="false" ht="13.5" hidden="false" customHeight="true" outlineLevel="0" collapsed="false">
      <c r="A261" s="251"/>
      <c r="B261" s="64" t="s">
        <v>231</v>
      </c>
      <c r="C261" s="64"/>
      <c r="D261" s="65" t="s">
        <v>232</v>
      </c>
      <c r="E261" s="66"/>
      <c r="F261" s="67" t="n">
        <f aca="false">SUM(F263:F289)</f>
        <v>3602939</v>
      </c>
      <c r="G261" s="67" t="n">
        <f aca="false">SUM(G263:G289)</f>
        <v>0</v>
      </c>
      <c r="H261" s="67" t="n">
        <f aca="false">SUM(H263:H289)</f>
        <v>0</v>
      </c>
      <c r="I261" s="68" t="n">
        <f aca="false">SUM(I263:I289)</f>
        <v>3602939</v>
      </c>
      <c r="K261" s="57"/>
    </row>
    <row r="262" customFormat="false" ht="13.5" hidden="false" customHeight="true" outlineLevel="0" collapsed="false">
      <c r="A262" s="230"/>
      <c r="B262" s="51"/>
      <c r="C262" s="51"/>
      <c r="D262" s="70" t="s">
        <v>233</v>
      </c>
      <c r="E262" s="59"/>
      <c r="F262" s="63"/>
      <c r="G262" s="63"/>
      <c r="H262" s="63"/>
      <c r="I262" s="158"/>
    </row>
    <row r="263" customFormat="false" ht="13.5" hidden="false" customHeight="true" outlineLevel="0" collapsed="false">
      <c r="A263" s="230"/>
      <c r="B263" s="51"/>
      <c r="C263" s="86" t="s">
        <v>234</v>
      </c>
      <c r="D263" s="62" t="s">
        <v>235</v>
      </c>
      <c r="E263" s="88"/>
      <c r="F263" s="252" t="n">
        <v>252968</v>
      </c>
      <c r="G263" s="89"/>
      <c r="H263" s="253"/>
      <c r="I263" s="157" t="n">
        <f aca="false">F263+H263-G263</f>
        <v>252968</v>
      </c>
    </row>
    <row r="264" customFormat="false" ht="13.5" hidden="false" customHeight="true" outlineLevel="0" collapsed="false">
      <c r="A264" s="230"/>
      <c r="B264" s="51"/>
      <c r="C264" s="52" t="s">
        <v>135</v>
      </c>
      <c r="D264" s="53" t="s">
        <v>136</v>
      </c>
      <c r="E264" s="54"/>
      <c r="F264" s="55" t="n">
        <v>138990</v>
      </c>
      <c r="G264" s="55"/>
      <c r="H264" s="55"/>
      <c r="I264" s="157" t="n">
        <f aca="false">F264+H264-G264</f>
        <v>138990</v>
      </c>
    </row>
    <row r="265" customFormat="false" ht="13.5" hidden="false" customHeight="true" outlineLevel="0" collapsed="false">
      <c r="A265" s="230"/>
      <c r="B265" s="51"/>
      <c r="C265" s="52" t="s">
        <v>47</v>
      </c>
      <c r="D265" s="53" t="s">
        <v>48</v>
      </c>
      <c r="E265" s="54"/>
      <c r="F265" s="55" t="n">
        <v>2081190</v>
      </c>
      <c r="G265" s="55"/>
      <c r="H265" s="55"/>
      <c r="I265" s="157" t="n">
        <f aca="false">F265+H265-G265</f>
        <v>2081190</v>
      </c>
    </row>
    <row r="266" customFormat="false" ht="13.5" hidden="false" customHeight="true" outlineLevel="0" collapsed="false">
      <c r="A266" s="230"/>
      <c r="B266" s="51"/>
      <c r="C266" s="86" t="s">
        <v>125</v>
      </c>
      <c r="D266" s="62" t="s">
        <v>126</v>
      </c>
      <c r="E266" s="88"/>
      <c r="F266" s="89" t="n">
        <v>179650</v>
      </c>
      <c r="G266" s="89"/>
      <c r="H266" s="89"/>
      <c r="I266" s="157" t="n">
        <f aca="false">F266+H266-G266</f>
        <v>179650</v>
      </c>
    </row>
    <row r="267" customFormat="false" ht="13.5" hidden="false" customHeight="true" outlineLevel="0" collapsed="false">
      <c r="A267" s="230"/>
      <c r="B267" s="51"/>
      <c r="C267" s="52" t="s">
        <v>49</v>
      </c>
      <c r="D267" s="53" t="s">
        <v>50</v>
      </c>
      <c r="E267" s="54"/>
      <c r="F267" s="55" t="n">
        <v>398550</v>
      </c>
      <c r="G267" s="55"/>
      <c r="H267" s="55"/>
      <c r="I267" s="157" t="n">
        <f aca="false">F267+H267-G267</f>
        <v>398550</v>
      </c>
    </row>
    <row r="268" customFormat="false" ht="13.5" hidden="false" customHeight="true" outlineLevel="0" collapsed="false">
      <c r="A268" s="230"/>
      <c r="B268" s="51"/>
      <c r="C268" s="52" t="s">
        <v>51</v>
      </c>
      <c r="D268" s="53" t="s">
        <v>52</v>
      </c>
      <c r="E268" s="54"/>
      <c r="F268" s="55" t="n">
        <v>57090</v>
      </c>
      <c r="G268" s="55"/>
      <c r="H268" s="55"/>
      <c r="I268" s="157" t="n">
        <f aca="false">F268+H268-G268</f>
        <v>57090</v>
      </c>
      <c r="N268" s="57"/>
    </row>
    <row r="269" customFormat="false" ht="13.5" hidden="false" customHeight="true" outlineLevel="0" collapsed="false">
      <c r="A269" s="230"/>
      <c r="B269" s="51"/>
      <c r="C269" s="52" t="s">
        <v>139</v>
      </c>
      <c r="D269" s="53" t="s">
        <v>140</v>
      </c>
      <c r="E269" s="54"/>
      <c r="F269" s="55" t="n">
        <v>2400</v>
      </c>
      <c r="G269" s="55"/>
      <c r="H269" s="55"/>
      <c r="I269" s="157" t="n">
        <f aca="false">F269+H269-G269</f>
        <v>2400</v>
      </c>
      <c r="N269" s="57"/>
    </row>
    <row r="270" customFormat="false" ht="13.5" hidden="false" customHeight="true" outlineLevel="0" collapsed="false">
      <c r="A270" s="230"/>
      <c r="B270" s="51"/>
      <c r="C270" s="52" t="s">
        <v>21</v>
      </c>
      <c r="D270" s="53" t="s">
        <v>22</v>
      </c>
      <c r="E270" s="54"/>
      <c r="F270" s="55" t="n">
        <v>153800</v>
      </c>
      <c r="G270" s="55"/>
      <c r="H270" s="55"/>
      <c r="I270" s="157" t="n">
        <f aca="false">F270+H270-G270</f>
        <v>153800</v>
      </c>
    </row>
    <row r="271" customFormat="false" ht="13.5" hidden="false" customHeight="true" outlineLevel="0" collapsed="false">
      <c r="A271" s="230"/>
      <c r="B271" s="51"/>
      <c r="C271" s="52" t="s">
        <v>236</v>
      </c>
      <c r="D271" s="53" t="s">
        <v>237</v>
      </c>
      <c r="E271" s="54"/>
      <c r="F271" s="55" t="n">
        <v>5200</v>
      </c>
      <c r="G271" s="55"/>
      <c r="H271" s="55"/>
      <c r="I271" s="157" t="n">
        <f aca="false">F271+H271-G271</f>
        <v>5200</v>
      </c>
    </row>
    <row r="272" customFormat="false" ht="13.5" hidden="false" customHeight="true" outlineLevel="0" collapsed="false">
      <c r="A272" s="230"/>
      <c r="B272" s="51"/>
      <c r="C272" s="52" t="s">
        <v>105</v>
      </c>
      <c r="D272" s="53" t="s">
        <v>106</v>
      </c>
      <c r="E272" s="54"/>
      <c r="F272" s="55" t="n">
        <v>66000</v>
      </c>
      <c r="G272" s="55"/>
      <c r="H272" s="55"/>
      <c r="I272" s="157" t="n">
        <f aca="false">F272+H272-G272</f>
        <v>66000</v>
      </c>
    </row>
    <row r="273" customFormat="false" ht="13.5" hidden="false" customHeight="true" outlineLevel="0" collapsed="false">
      <c r="A273" s="230"/>
      <c r="B273" s="51"/>
      <c r="C273" s="52" t="s">
        <v>17</v>
      </c>
      <c r="D273" s="53" t="s">
        <v>18</v>
      </c>
      <c r="E273" s="54"/>
      <c r="F273" s="55" t="n">
        <v>73060</v>
      </c>
      <c r="G273" s="55"/>
      <c r="H273" s="55"/>
      <c r="I273" s="157" t="n">
        <f aca="false">F273+H273-G273</f>
        <v>73060</v>
      </c>
      <c r="L273" s="2"/>
      <c r="M273" s="57"/>
      <c r="N273" s="57"/>
      <c r="O273" s="57"/>
    </row>
    <row r="274" customFormat="false" ht="13.5" hidden="false" customHeight="true" outlineLevel="0" collapsed="false">
      <c r="A274" s="230"/>
      <c r="B274" s="51"/>
      <c r="C274" s="52" t="s">
        <v>141</v>
      </c>
      <c r="D274" s="53" t="s">
        <v>142</v>
      </c>
      <c r="E274" s="54"/>
      <c r="F274" s="55" t="n">
        <v>2600</v>
      </c>
      <c r="G274" s="55"/>
      <c r="H274" s="55"/>
      <c r="I274" s="157" t="n">
        <f aca="false">F274+H274-G274</f>
        <v>2600</v>
      </c>
      <c r="L274" s="254"/>
      <c r="M274" s="73"/>
      <c r="N274" s="73"/>
      <c r="O274" s="73"/>
    </row>
    <row r="275" customFormat="false" ht="13.5" hidden="false" customHeight="true" outlineLevel="0" collapsed="false">
      <c r="A275" s="230"/>
      <c r="B275" s="51"/>
      <c r="C275" s="52" t="s">
        <v>23</v>
      </c>
      <c r="D275" s="53" t="s">
        <v>24</v>
      </c>
      <c r="E275" s="54"/>
      <c r="F275" s="55" t="n">
        <v>51200</v>
      </c>
      <c r="G275" s="55"/>
      <c r="H275" s="55"/>
      <c r="I275" s="157" t="n">
        <f aca="false">F275+H275-G275</f>
        <v>51200</v>
      </c>
      <c r="M275" s="57"/>
      <c r="N275" s="57"/>
      <c r="O275" s="57"/>
    </row>
    <row r="276" customFormat="false" ht="13.5" hidden="false" customHeight="true" outlineLevel="0" collapsed="false">
      <c r="A276" s="230"/>
      <c r="B276" s="51"/>
      <c r="C276" s="52" t="s">
        <v>143</v>
      </c>
      <c r="D276" s="53" t="s">
        <v>144</v>
      </c>
      <c r="E276" s="54"/>
      <c r="F276" s="55" t="n">
        <v>3260</v>
      </c>
      <c r="G276" s="55"/>
      <c r="H276" s="55"/>
      <c r="I276" s="157" t="n">
        <f aca="false">F276+H276-G276</f>
        <v>3260</v>
      </c>
    </row>
    <row r="277" customFormat="false" ht="13.5" hidden="false" customHeight="true" outlineLevel="0" collapsed="false">
      <c r="A277" s="230"/>
      <c r="B277" s="51"/>
      <c r="C277" s="58"/>
      <c r="D277" s="91" t="s">
        <v>53</v>
      </c>
      <c r="E277" s="152"/>
      <c r="F277" s="72"/>
      <c r="G277" s="72"/>
      <c r="H277" s="72"/>
      <c r="I277" s="170"/>
      <c r="L277" s="2"/>
      <c r="M277" s="57"/>
    </row>
    <row r="278" customFormat="false" ht="13.5" hidden="false" customHeight="true" outlineLevel="0" collapsed="false">
      <c r="A278" s="230"/>
      <c r="B278" s="51"/>
      <c r="C278" s="86" t="s">
        <v>145</v>
      </c>
      <c r="D278" s="70" t="s">
        <v>146</v>
      </c>
      <c r="E278" s="88"/>
      <c r="F278" s="89" t="n">
        <v>3880</v>
      </c>
      <c r="G278" s="89"/>
      <c r="H278" s="89"/>
      <c r="I278" s="157" t="n">
        <f aca="false">F278+H278-G278</f>
        <v>3880</v>
      </c>
      <c r="L278" s="57"/>
    </row>
    <row r="279" customFormat="false" ht="13.5" hidden="false" customHeight="true" outlineLevel="0" collapsed="false">
      <c r="A279" s="230"/>
      <c r="B279" s="51"/>
      <c r="C279" s="58"/>
      <c r="D279" s="91" t="s">
        <v>53</v>
      </c>
      <c r="E279" s="152"/>
      <c r="F279" s="72"/>
      <c r="G279" s="72"/>
      <c r="H279" s="72"/>
      <c r="I279" s="170"/>
      <c r="L279" s="57"/>
    </row>
    <row r="280" customFormat="false" ht="13.5" hidden="false" customHeight="true" outlineLevel="0" collapsed="false">
      <c r="A280" s="230"/>
      <c r="B280" s="51"/>
      <c r="C280" s="86" t="s">
        <v>54</v>
      </c>
      <c r="D280" s="62" t="s">
        <v>55</v>
      </c>
      <c r="E280" s="88"/>
      <c r="F280" s="89" t="n">
        <v>5250</v>
      </c>
      <c r="G280" s="89"/>
      <c r="H280" s="89"/>
      <c r="I280" s="157" t="n">
        <f aca="false">F280+H280-G280</f>
        <v>5250</v>
      </c>
      <c r="L280" s="57"/>
      <c r="M280" s="57"/>
      <c r="N280" s="57"/>
    </row>
    <row r="281" customFormat="false" ht="13.5" hidden="false" customHeight="true" outlineLevel="0" collapsed="false">
      <c r="A281" s="230"/>
      <c r="B281" s="51"/>
      <c r="C281" s="52" t="s">
        <v>147</v>
      </c>
      <c r="D281" s="53" t="s">
        <v>148</v>
      </c>
      <c r="E281" s="54"/>
      <c r="F281" s="55" t="n">
        <v>2000</v>
      </c>
      <c r="G281" s="55"/>
      <c r="H281" s="55"/>
      <c r="I281" s="157" t="n">
        <f aca="false">F281+H281-G281</f>
        <v>2000</v>
      </c>
      <c r="L281" s="73"/>
      <c r="M281" s="108"/>
      <c r="N281" s="73"/>
      <c r="O281" s="73"/>
    </row>
    <row r="282" customFormat="false" ht="13.5" hidden="false" customHeight="true" outlineLevel="0" collapsed="false">
      <c r="A282" s="230"/>
      <c r="B282" s="51"/>
      <c r="C282" s="52" t="s">
        <v>56</v>
      </c>
      <c r="D282" s="53" t="s">
        <v>57</v>
      </c>
      <c r="E282" s="54"/>
      <c r="F282" s="55" t="n">
        <v>4070</v>
      </c>
      <c r="G282" s="55"/>
      <c r="H282" s="55"/>
      <c r="I282" s="157" t="n">
        <f aca="false">F282+H282-G282</f>
        <v>4070</v>
      </c>
      <c r="L282" s="255"/>
      <c r="M282" s="108"/>
      <c r="N282" s="108"/>
      <c r="O282" s="255"/>
    </row>
    <row r="283" customFormat="false" ht="13.5" hidden="false" customHeight="true" outlineLevel="0" collapsed="false">
      <c r="A283" s="231"/>
      <c r="B283" s="51"/>
      <c r="C283" s="151" t="s">
        <v>127</v>
      </c>
      <c r="D283" s="53" t="s">
        <v>128</v>
      </c>
      <c r="E283" s="54"/>
      <c r="F283" s="55" t="n">
        <v>117531</v>
      </c>
      <c r="G283" s="55"/>
      <c r="H283" s="55"/>
      <c r="I283" s="157" t="n">
        <f aca="false">F283+H283-G283</f>
        <v>117531</v>
      </c>
      <c r="M283" s="57"/>
    </row>
    <row r="284" customFormat="false" ht="13.5" hidden="false" customHeight="true" outlineLevel="0" collapsed="false">
      <c r="A284" s="231"/>
      <c r="B284" s="51"/>
      <c r="C284" s="151" t="s">
        <v>25</v>
      </c>
      <c r="D284" s="53" t="s">
        <v>238</v>
      </c>
      <c r="E284" s="54"/>
      <c r="F284" s="55" t="n">
        <v>250</v>
      </c>
      <c r="G284" s="55"/>
      <c r="H284" s="55"/>
      <c r="I284" s="157" t="n">
        <f aca="false">F284+H284-G284</f>
        <v>250</v>
      </c>
      <c r="M284" s="57"/>
    </row>
    <row r="285" customFormat="false" ht="13.5" hidden="false" customHeight="true" outlineLevel="0" collapsed="false">
      <c r="A285" s="230"/>
      <c r="B285" s="51"/>
      <c r="C285" s="52" t="s">
        <v>58</v>
      </c>
      <c r="D285" s="53" t="s">
        <v>59</v>
      </c>
      <c r="E285" s="54"/>
      <c r="F285" s="55" t="n">
        <v>2800</v>
      </c>
      <c r="G285" s="55"/>
      <c r="H285" s="55"/>
      <c r="I285" s="157" t="n">
        <f aca="false">F285+H285-G285</f>
        <v>2800</v>
      </c>
      <c r="M285" s="57"/>
      <c r="N285" s="57"/>
      <c r="O285" s="57"/>
      <c r="Q285" s="57"/>
    </row>
    <row r="286" customFormat="false" ht="13.5" hidden="false" customHeight="true" outlineLevel="0" collapsed="false">
      <c r="A286" s="230"/>
      <c r="B286" s="51"/>
      <c r="C286" s="58"/>
      <c r="D286" s="91" t="s">
        <v>151</v>
      </c>
      <c r="E286" s="152"/>
      <c r="F286" s="72"/>
      <c r="G286" s="72"/>
      <c r="H286" s="72"/>
      <c r="I286" s="170"/>
      <c r="M286" s="73"/>
      <c r="N286" s="57"/>
      <c r="O286" s="57"/>
      <c r="Q286" s="57"/>
    </row>
    <row r="287" customFormat="false" ht="13.5" hidden="false" customHeight="true" outlineLevel="0" collapsed="false">
      <c r="A287" s="230"/>
      <c r="B287" s="51"/>
      <c r="C287" s="86" t="s">
        <v>152</v>
      </c>
      <c r="D287" s="62" t="s">
        <v>153</v>
      </c>
      <c r="E287" s="88"/>
      <c r="F287" s="89" t="n">
        <v>1200</v>
      </c>
      <c r="G287" s="89"/>
      <c r="H287" s="89"/>
      <c r="I287" s="157" t="n">
        <f aca="false">F287+H287-G287</f>
        <v>1200</v>
      </c>
      <c r="M287" s="57"/>
      <c r="O287" s="57"/>
      <c r="Q287" s="57"/>
    </row>
    <row r="288" customFormat="false" ht="13.5" hidden="false" customHeight="true" outlineLevel="0" collapsed="false">
      <c r="A288" s="230"/>
      <c r="B288" s="51"/>
      <c r="C288" s="86" t="s">
        <v>27</v>
      </c>
      <c r="D288" s="62" t="s">
        <v>28</v>
      </c>
      <c r="E288" s="88"/>
      <c r="F288" s="89" t="n">
        <v>0</v>
      </c>
      <c r="G288" s="89"/>
      <c r="H288" s="89"/>
      <c r="I288" s="157" t="n">
        <f aca="false">F288+H288-G288</f>
        <v>0</v>
      </c>
      <c r="M288" s="57"/>
      <c r="O288" s="57"/>
    </row>
    <row r="289" customFormat="false" ht="13.5" hidden="false" customHeight="true" outlineLevel="0" collapsed="false">
      <c r="A289" s="230"/>
      <c r="B289" s="51"/>
      <c r="C289" s="86" t="s">
        <v>31</v>
      </c>
      <c r="D289" s="76" t="s">
        <v>112</v>
      </c>
      <c r="E289" s="88"/>
      <c r="F289" s="89" t="n">
        <v>0</v>
      </c>
      <c r="G289" s="89"/>
      <c r="H289" s="89"/>
      <c r="I289" s="157" t="n">
        <f aca="false">F289+H289-G289</f>
        <v>0</v>
      </c>
      <c r="K289" s="57"/>
      <c r="M289" s="57"/>
      <c r="O289" s="57"/>
    </row>
    <row r="290" customFormat="false" ht="13.5" hidden="false" customHeight="true" outlineLevel="0" collapsed="false">
      <c r="A290" s="230"/>
      <c r="B290" s="64" t="s">
        <v>239</v>
      </c>
      <c r="C290" s="64"/>
      <c r="D290" s="65" t="s">
        <v>240</v>
      </c>
      <c r="E290" s="66"/>
      <c r="F290" s="67" t="n">
        <f aca="false">SUM(F291:F309)</f>
        <v>831008</v>
      </c>
      <c r="G290" s="67" t="n">
        <f aca="false">SUM(G291:G309)</f>
        <v>0</v>
      </c>
      <c r="H290" s="67" t="n">
        <f aca="false">SUM(H291:H310)</f>
        <v>0</v>
      </c>
      <c r="I290" s="68" t="n">
        <f aca="false">F290+H290-G290</f>
        <v>831008</v>
      </c>
      <c r="K290" s="57"/>
    </row>
    <row r="291" customFormat="false" ht="13.5" hidden="false" customHeight="true" outlineLevel="0" collapsed="false">
      <c r="A291" s="230"/>
      <c r="B291" s="51"/>
      <c r="C291" s="51"/>
      <c r="D291" s="70" t="s">
        <v>241</v>
      </c>
      <c r="E291" s="59"/>
      <c r="F291" s="63"/>
      <c r="G291" s="63"/>
      <c r="H291" s="63"/>
      <c r="I291" s="158"/>
    </row>
    <row r="292" customFormat="false" ht="13.5" hidden="false" customHeight="true" outlineLevel="0" collapsed="false">
      <c r="A292" s="230"/>
      <c r="B292" s="51"/>
      <c r="C292" s="86" t="s">
        <v>234</v>
      </c>
      <c r="D292" s="62" t="s">
        <v>235</v>
      </c>
      <c r="E292" s="88"/>
      <c r="F292" s="252" t="n">
        <v>86140</v>
      </c>
      <c r="G292" s="89"/>
      <c r="H292" s="253"/>
      <c r="I292" s="157" t="n">
        <f aca="false">F292+H292-G292</f>
        <v>86140</v>
      </c>
    </row>
    <row r="293" customFormat="false" ht="13.5" hidden="false" customHeight="true" outlineLevel="0" collapsed="false">
      <c r="A293" s="230"/>
      <c r="B293" s="51"/>
      <c r="C293" s="52" t="s">
        <v>135</v>
      </c>
      <c r="D293" s="53" t="s">
        <v>242</v>
      </c>
      <c r="E293" s="54"/>
      <c r="F293" s="55" t="n">
        <v>17680</v>
      </c>
      <c r="G293" s="55"/>
      <c r="H293" s="55"/>
      <c r="I293" s="157" t="n">
        <f aca="false">F293+H293-G293</f>
        <v>17680</v>
      </c>
    </row>
    <row r="294" customFormat="false" ht="13.5" hidden="false" customHeight="true" outlineLevel="0" collapsed="false">
      <c r="A294" s="230"/>
      <c r="B294" s="256"/>
      <c r="C294" s="52" t="s">
        <v>47</v>
      </c>
      <c r="D294" s="53" t="s">
        <v>48</v>
      </c>
      <c r="E294" s="54"/>
      <c r="F294" s="55" t="n">
        <v>239640</v>
      </c>
      <c r="G294" s="55"/>
      <c r="H294" s="55"/>
      <c r="I294" s="157" t="n">
        <f aca="false">F294+H294-G294</f>
        <v>239640</v>
      </c>
    </row>
    <row r="295" customFormat="false" ht="13.5" hidden="false" customHeight="true" outlineLevel="0" collapsed="false">
      <c r="A295" s="230"/>
      <c r="B295" s="51"/>
      <c r="C295" s="52" t="s">
        <v>125</v>
      </c>
      <c r="D295" s="53" t="s">
        <v>126</v>
      </c>
      <c r="E295" s="54"/>
      <c r="F295" s="55" t="n">
        <v>18960</v>
      </c>
      <c r="G295" s="55"/>
      <c r="H295" s="55"/>
      <c r="I295" s="157" t="n">
        <f aca="false">F295+H295-G295</f>
        <v>18960</v>
      </c>
    </row>
    <row r="296" customFormat="false" ht="13.5" hidden="false" customHeight="true" outlineLevel="0" collapsed="false">
      <c r="A296" s="230"/>
      <c r="B296" s="51"/>
      <c r="C296" s="52" t="s">
        <v>49</v>
      </c>
      <c r="D296" s="53" t="s">
        <v>50</v>
      </c>
      <c r="E296" s="54"/>
      <c r="F296" s="55" t="n">
        <v>45300</v>
      </c>
      <c r="G296" s="55"/>
      <c r="H296" s="55"/>
      <c r="I296" s="157" t="n">
        <f aca="false">F296+H296-G296</f>
        <v>45300</v>
      </c>
    </row>
    <row r="297" customFormat="false" ht="13.5" hidden="false" customHeight="true" outlineLevel="0" collapsed="false">
      <c r="A297" s="230"/>
      <c r="B297" s="51"/>
      <c r="C297" s="52" t="s">
        <v>51</v>
      </c>
      <c r="D297" s="53" t="s">
        <v>52</v>
      </c>
      <c r="E297" s="54"/>
      <c r="F297" s="55" t="n">
        <v>6500</v>
      </c>
      <c r="G297" s="55"/>
      <c r="H297" s="55"/>
      <c r="I297" s="157" t="n">
        <f aca="false">F297+H297-G297</f>
        <v>6500</v>
      </c>
    </row>
    <row r="298" customFormat="false" ht="13.5" hidden="false" customHeight="true" outlineLevel="0" collapsed="false">
      <c r="A298" s="230"/>
      <c r="B298" s="51"/>
      <c r="C298" s="58" t="s">
        <v>21</v>
      </c>
      <c r="D298" s="91" t="s">
        <v>22</v>
      </c>
      <c r="E298" s="152"/>
      <c r="F298" s="55" t="n">
        <v>42000</v>
      </c>
      <c r="G298" s="55"/>
      <c r="H298" s="55"/>
      <c r="I298" s="157" t="n">
        <f aca="false">F298+H298-G298</f>
        <v>42000</v>
      </c>
    </row>
    <row r="299" customFormat="false" ht="13.5" hidden="false" customHeight="true" outlineLevel="0" collapsed="false">
      <c r="A299" s="230"/>
      <c r="B299" s="51"/>
      <c r="C299" s="58" t="s">
        <v>169</v>
      </c>
      <c r="D299" s="91" t="s">
        <v>22</v>
      </c>
      <c r="E299" s="152"/>
      <c r="F299" s="55" t="n">
        <v>297500</v>
      </c>
      <c r="G299" s="55"/>
      <c r="H299" s="55"/>
      <c r="I299" s="157" t="n">
        <f aca="false">F299+H299-G299</f>
        <v>297500</v>
      </c>
    </row>
    <row r="300" customFormat="false" ht="13.5" hidden="false" customHeight="true" outlineLevel="0" collapsed="false">
      <c r="A300" s="230"/>
      <c r="B300" s="51"/>
      <c r="C300" s="58" t="s">
        <v>170</v>
      </c>
      <c r="D300" s="91" t="s">
        <v>22</v>
      </c>
      <c r="E300" s="152"/>
      <c r="F300" s="55" t="n">
        <v>52500</v>
      </c>
      <c r="G300" s="55"/>
      <c r="H300" s="55"/>
      <c r="I300" s="157" t="n">
        <f aca="false">F300+H300-G300</f>
        <v>52500</v>
      </c>
    </row>
    <row r="301" customFormat="false" ht="13.5" hidden="false" customHeight="true" outlineLevel="0" collapsed="false">
      <c r="A301" s="230"/>
      <c r="B301" s="51"/>
      <c r="C301" s="58" t="s">
        <v>236</v>
      </c>
      <c r="D301" s="91" t="s">
        <v>237</v>
      </c>
      <c r="E301" s="152"/>
      <c r="F301" s="55" t="n">
        <v>0</v>
      </c>
      <c r="G301" s="55"/>
      <c r="H301" s="55"/>
      <c r="I301" s="157" t="n">
        <f aca="false">F301+H301-G301</f>
        <v>0</v>
      </c>
    </row>
    <row r="302" customFormat="false" ht="13.5" hidden="false" customHeight="true" outlineLevel="0" collapsed="false">
      <c r="A302" s="230"/>
      <c r="B302" s="51"/>
      <c r="C302" s="52" t="n">
        <v>4260</v>
      </c>
      <c r="D302" s="53" t="s">
        <v>106</v>
      </c>
      <c r="E302" s="53"/>
      <c r="F302" s="55" t="n">
        <v>6000</v>
      </c>
      <c r="G302" s="55"/>
      <c r="H302" s="55"/>
      <c r="I302" s="157" t="n">
        <f aca="false">F302+H302-G302</f>
        <v>6000</v>
      </c>
    </row>
    <row r="303" customFormat="false" ht="13.5" hidden="false" customHeight="true" outlineLevel="0" collapsed="false">
      <c r="A303" s="230"/>
      <c r="B303" s="51"/>
      <c r="C303" s="257" t="s">
        <v>17</v>
      </c>
      <c r="D303" s="53" t="s">
        <v>18</v>
      </c>
      <c r="E303" s="53"/>
      <c r="F303" s="55" t="n">
        <v>1800</v>
      </c>
      <c r="G303" s="55"/>
      <c r="H303" s="55"/>
      <c r="I303" s="157" t="n">
        <f aca="false">F303+H303-G303</f>
        <v>1800</v>
      </c>
    </row>
    <row r="304" customFormat="false" ht="13.5" hidden="false" customHeight="true" outlineLevel="0" collapsed="false">
      <c r="A304" s="230"/>
      <c r="B304" s="51"/>
      <c r="C304" s="257" t="s">
        <v>141</v>
      </c>
      <c r="D304" s="53" t="s">
        <v>142</v>
      </c>
      <c r="E304" s="53"/>
      <c r="F304" s="55" t="n">
        <v>0</v>
      </c>
      <c r="G304" s="55"/>
      <c r="H304" s="55"/>
      <c r="I304" s="157" t="n">
        <f aca="false">F304+H304-G304</f>
        <v>0</v>
      </c>
    </row>
    <row r="305" customFormat="false" ht="13.5" hidden="false" customHeight="true" outlineLevel="0" collapsed="false">
      <c r="A305" s="230"/>
      <c r="B305" s="51"/>
      <c r="C305" s="257" t="n">
        <v>4300</v>
      </c>
      <c r="D305" s="53" t="s">
        <v>24</v>
      </c>
      <c r="E305" s="53"/>
      <c r="F305" s="55" t="n">
        <v>1920</v>
      </c>
      <c r="G305" s="55"/>
      <c r="H305" s="55"/>
      <c r="I305" s="157" t="n">
        <f aca="false">F305+H305-G305</f>
        <v>1920</v>
      </c>
    </row>
    <row r="306" customFormat="false" ht="13.5" hidden="false" customHeight="true" outlineLevel="0" collapsed="false">
      <c r="A306" s="231"/>
      <c r="B306" s="51"/>
      <c r="C306" s="258" t="s">
        <v>54</v>
      </c>
      <c r="D306" s="91" t="s">
        <v>53</v>
      </c>
      <c r="E306" s="259"/>
      <c r="F306" s="72" t="n">
        <v>770</v>
      </c>
      <c r="G306" s="72"/>
      <c r="H306" s="72"/>
      <c r="I306" s="170" t="n">
        <f aca="false">F306+H306-G306</f>
        <v>770</v>
      </c>
    </row>
    <row r="307" customFormat="false" ht="13.5" hidden="false" customHeight="true" outlineLevel="0" collapsed="false">
      <c r="A307" s="231"/>
      <c r="B307" s="51"/>
      <c r="C307" s="260"/>
      <c r="D307" s="62" t="s">
        <v>55</v>
      </c>
      <c r="E307" s="261"/>
      <c r="F307" s="63"/>
      <c r="G307" s="63"/>
      <c r="H307" s="63"/>
      <c r="I307" s="157"/>
    </row>
    <row r="308" customFormat="false" ht="13.5" hidden="false" customHeight="true" outlineLevel="0" collapsed="false">
      <c r="A308" s="231"/>
      <c r="B308" s="51"/>
      <c r="C308" s="151" t="n">
        <v>4440</v>
      </c>
      <c r="D308" s="262" t="s">
        <v>128</v>
      </c>
      <c r="E308" s="263"/>
      <c r="F308" s="55" t="n">
        <v>13698</v>
      </c>
      <c r="G308" s="55"/>
      <c r="H308" s="55"/>
      <c r="I308" s="157" t="n">
        <f aca="false">F308+H308-G308</f>
        <v>13698</v>
      </c>
    </row>
    <row r="309" customFormat="false" ht="13.5" hidden="false" customHeight="true" outlineLevel="0" collapsed="false">
      <c r="A309" s="230"/>
      <c r="B309" s="51"/>
      <c r="C309" s="52" t="s">
        <v>58</v>
      </c>
      <c r="D309" s="53" t="s">
        <v>59</v>
      </c>
      <c r="E309" s="53"/>
      <c r="F309" s="55" t="n">
        <v>600</v>
      </c>
      <c r="G309" s="55"/>
      <c r="H309" s="55"/>
      <c r="I309" s="156" t="n">
        <f aca="false">F309+H309-G309</f>
        <v>600</v>
      </c>
    </row>
    <row r="310" customFormat="false" ht="13.5" hidden="false" customHeight="true" outlineLevel="0" collapsed="false">
      <c r="A310" s="230"/>
      <c r="B310" s="51"/>
      <c r="C310" s="51" t="s">
        <v>31</v>
      </c>
      <c r="D310" s="53" t="s">
        <v>112</v>
      </c>
      <c r="E310" s="91"/>
      <c r="F310" s="72" t="n">
        <v>0</v>
      </c>
      <c r="G310" s="72"/>
      <c r="H310" s="72"/>
      <c r="I310" s="170" t="n">
        <f aca="false">F310+H310-G310</f>
        <v>0</v>
      </c>
    </row>
    <row r="311" customFormat="false" ht="13.5" hidden="false" customHeight="true" outlineLevel="0" collapsed="false">
      <c r="A311" s="230"/>
      <c r="B311" s="64" t="s">
        <v>243</v>
      </c>
      <c r="C311" s="64"/>
      <c r="D311" s="65" t="s">
        <v>244</v>
      </c>
      <c r="E311" s="65"/>
      <c r="F311" s="67" t="n">
        <f aca="false">SUM(F312:F313)</f>
        <v>539700</v>
      </c>
      <c r="G311" s="67" t="n">
        <f aca="false">SUM(G312:G313)</f>
        <v>0</v>
      </c>
      <c r="H311" s="67" t="n">
        <f aca="false">SUM(H312:H313)</f>
        <v>0</v>
      </c>
      <c r="I311" s="68" t="n">
        <f aca="false">F311+H311-G311</f>
        <v>539700</v>
      </c>
    </row>
    <row r="312" customFormat="false" ht="13.5" hidden="false" customHeight="true" outlineLevel="0" collapsed="false">
      <c r="A312" s="230"/>
      <c r="B312" s="51"/>
      <c r="C312" s="51"/>
      <c r="D312" s="70" t="s">
        <v>241</v>
      </c>
      <c r="E312" s="70"/>
      <c r="F312" s="63"/>
      <c r="G312" s="63"/>
      <c r="H312" s="63"/>
      <c r="I312" s="158"/>
    </row>
    <row r="313" customFormat="false" ht="13.5" hidden="false" customHeight="true" outlineLevel="0" collapsed="false">
      <c r="A313" s="230"/>
      <c r="B313" s="75"/>
      <c r="C313" s="75" t="s">
        <v>234</v>
      </c>
      <c r="D313" s="76" t="s">
        <v>235</v>
      </c>
      <c r="E313" s="76"/>
      <c r="F313" s="78" t="n">
        <v>539700</v>
      </c>
      <c r="G313" s="78"/>
      <c r="H313" s="78"/>
      <c r="I313" s="79" t="n">
        <f aca="false">F313+H313-G313</f>
        <v>539700</v>
      </c>
    </row>
    <row r="314" customFormat="false" ht="13.5" hidden="false" customHeight="true" outlineLevel="0" collapsed="false">
      <c r="A314" s="230"/>
      <c r="B314" s="40" t="n">
        <v>80110</v>
      </c>
      <c r="C314" s="40" t="s">
        <v>245</v>
      </c>
      <c r="D314" s="41" t="s">
        <v>246</v>
      </c>
      <c r="E314" s="264"/>
      <c r="F314" s="43" t="n">
        <f aca="false">SUM(F316:F330)</f>
        <v>1251773</v>
      </c>
      <c r="G314" s="43" t="n">
        <f aca="false">SUM(G316:G330)</f>
        <v>0</v>
      </c>
      <c r="H314" s="43" t="n">
        <f aca="false">SUM(H316:H330)</f>
        <v>0</v>
      </c>
      <c r="I314" s="44" t="n">
        <f aca="false">F314+H314-G314</f>
        <v>1251773</v>
      </c>
      <c r="K314" s="57"/>
    </row>
    <row r="315" customFormat="false" ht="13.5" hidden="false" customHeight="true" outlineLevel="0" collapsed="false">
      <c r="A315" s="230"/>
      <c r="B315" s="51"/>
      <c r="C315" s="51"/>
      <c r="D315" s="70" t="s">
        <v>233</v>
      </c>
      <c r="E315" s="70"/>
      <c r="F315" s="71"/>
      <c r="G315" s="72"/>
      <c r="H315" s="73"/>
      <c r="I315" s="170"/>
    </row>
    <row r="316" customFormat="false" ht="13.5" hidden="false" customHeight="true" outlineLevel="0" collapsed="false">
      <c r="A316" s="230"/>
      <c r="B316" s="51"/>
      <c r="C316" s="86" t="n">
        <v>2310</v>
      </c>
      <c r="D316" s="62" t="s">
        <v>235</v>
      </c>
      <c r="E316" s="62"/>
      <c r="F316" s="89" t="n">
        <v>137390</v>
      </c>
      <c r="G316" s="89"/>
      <c r="H316" s="89"/>
      <c r="I316" s="157" t="n">
        <f aca="false">F316+H316-G316</f>
        <v>137390</v>
      </c>
    </row>
    <row r="317" customFormat="false" ht="13.5" hidden="false" customHeight="true" outlineLevel="0" collapsed="false">
      <c r="A317" s="230"/>
      <c r="B317" s="51"/>
      <c r="C317" s="52" t="n">
        <v>3020</v>
      </c>
      <c r="D317" s="53" t="s">
        <v>136</v>
      </c>
      <c r="E317" s="53"/>
      <c r="F317" s="55" t="n">
        <v>68760</v>
      </c>
      <c r="G317" s="55"/>
      <c r="H317" s="55"/>
      <c r="I317" s="157" t="n">
        <f aca="false">F317+H317-G317</f>
        <v>68760</v>
      </c>
    </row>
    <row r="318" customFormat="false" ht="13.5" hidden="false" customHeight="true" outlineLevel="0" collapsed="false">
      <c r="A318" s="230"/>
      <c r="B318" s="51"/>
      <c r="C318" s="52" t="n">
        <v>4010</v>
      </c>
      <c r="D318" s="53" t="s">
        <v>48</v>
      </c>
      <c r="E318" s="53"/>
      <c r="F318" s="55" t="n">
        <v>742770</v>
      </c>
      <c r="G318" s="55"/>
      <c r="H318" s="55"/>
      <c r="I318" s="157" t="n">
        <f aca="false">F318+H318-G318</f>
        <v>742770</v>
      </c>
    </row>
    <row r="319" customFormat="false" ht="13.5" hidden="false" customHeight="true" outlineLevel="0" collapsed="false">
      <c r="A319" s="230"/>
      <c r="B319" s="51"/>
      <c r="C319" s="52" t="n">
        <v>4040</v>
      </c>
      <c r="D319" s="53" t="s">
        <v>126</v>
      </c>
      <c r="E319" s="53"/>
      <c r="F319" s="55" t="n">
        <v>60510</v>
      </c>
      <c r="G319" s="55"/>
      <c r="H319" s="55"/>
      <c r="I319" s="157" t="n">
        <f aca="false">F319+H319-G319</f>
        <v>60510</v>
      </c>
    </row>
    <row r="320" customFormat="false" ht="13.5" hidden="false" customHeight="true" outlineLevel="0" collapsed="false">
      <c r="A320" s="230"/>
      <c r="B320" s="51"/>
      <c r="C320" s="52" t="n">
        <v>4110</v>
      </c>
      <c r="D320" s="53" t="s">
        <v>50</v>
      </c>
      <c r="E320" s="53"/>
      <c r="F320" s="55" t="n">
        <v>145500</v>
      </c>
      <c r="G320" s="55"/>
      <c r="H320" s="55"/>
      <c r="I320" s="157" t="n">
        <f aca="false">F320+H320-G320</f>
        <v>145500</v>
      </c>
    </row>
    <row r="321" customFormat="false" ht="13.5" hidden="false" customHeight="true" outlineLevel="0" collapsed="false">
      <c r="A321" s="230"/>
      <c r="B321" s="51"/>
      <c r="C321" s="52" t="n">
        <v>4120</v>
      </c>
      <c r="D321" s="53" t="s">
        <v>52</v>
      </c>
      <c r="E321" s="53"/>
      <c r="F321" s="55" t="n">
        <v>20840</v>
      </c>
      <c r="G321" s="55"/>
      <c r="H321" s="55"/>
      <c r="I321" s="157" t="n">
        <f aca="false">F321+H321-G321</f>
        <v>20840</v>
      </c>
    </row>
    <row r="322" customFormat="false" ht="13.5" hidden="false" customHeight="true" outlineLevel="0" collapsed="false">
      <c r="A322" s="230"/>
      <c r="B322" s="51"/>
      <c r="C322" s="52" t="s">
        <v>139</v>
      </c>
      <c r="D322" s="53" t="s">
        <v>140</v>
      </c>
      <c r="E322" s="53"/>
      <c r="F322" s="55" t="n">
        <v>1000</v>
      </c>
      <c r="G322" s="55"/>
      <c r="H322" s="55"/>
      <c r="I322" s="157" t="n">
        <f aca="false">F322+H322-G322</f>
        <v>1000</v>
      </c>
    </row>
    <row r="323" customFormat="false" ht="13.5" hidden="false" customHeight="true" outlineLevel="0" collapsed="false">
      <c r="A323" s="230"/>
      <c r="B323" s="51"/>
      <c r="C323" s="52" t="n">
        <v>4210</v>
      </c>
      <c r="D323" s="53" t="s">
        <v>22</v>
      </c>
      <c r="E323" s="53"/>
      <c r="F323" s="55" t="n">
        <v>8400</v>
      </c>
      <c r="G323" s="55"/>
      <c r="H323" s="55"/>
      <c r="I323" s="157" t="n">
        <f aca="false">F323+H323-G323</f>
        <v>8400</v>
      </c>
    </row>
    <row r="324" customFormat="false" ht="13.5" hidden="false" customHeight="true" outlineLevel="0" collapsed="false">
      <c r="A324" s="230"/>
      <c r="B324" s="51"/>
      <c r="C324" s="52" t="n">
        <v>4240</v>
      </c>
      <c r="D324" s="53" t="s">
        <v>237</v>
      </c>
      <c r="E324" s="53"/>
      <c r="F324" s="265" t="n">
        <v>1320</v>
      </c>
      <c r="G324" s="265"/>
      <c r="H324" s="265"/>
      <c r="I324" s="157" t="n">
        <f aca="false">F324+H324-G324</f>
        <v>1320</v>
      </c>
    </row>
    <row r="325" customFormat="false" ht="13.5" hidden="false" customHeight="true" outlineLevel="0" collapsed="false">
      <c r="A325" s="230"/>
      <c r="B325" s="51"/>
      <c r="C325" s="52" t="n">
        <v>4260</v>
      </c>
      <c r="D325" s="53" t="s">
        <v>106</v>
      </c>
      <c r="E325" s="53"/>
      <c r="F325" s="55" t="n">
        <v>6200</v>
      </c>
      <c r="G325" s="55"/>
      <c r="H325" s="55"/>
      <c r="I325" s="157" t="n">
        <f aca="false">F325+H325-G325</f>
        <v>6200</v>
      </c>
    </row>
    <row r="326" customFormat="false" ht="13.5" hidden="false" customHeight="true" outlineLevel="0" collapsed="false">
      <c r="A326" s="230"/>
      <c r="B326" s="51"/>
      <c r="C326" s="52" t="s">
        <v>141</v>
      </c>
      <c r="D326" s="53" t="s">
        <v>142</v>
      </c>
      <c r="E326" s="53"/>
      <c r="F326" s="55" t="n">
        <v>0</v>
      </c>
      <c r="G326" s="55"/>
      <c r="H326" s="55"/>
      <c r="I326" s="157" t="n">
        <f aca="false">F326+H326-G326</f>
        <v>0</v>
      </c>
    </row>
    <row r="327" customFormat="false" ht="13.5" hidden="false" customHeight="true" outlineLevel="0" collapsed="false">
      <c r="A327" s="230"/>
      <c r="B327" s="51"/>
      <c r="C327" s="52" t="n">
        <v>4300</v>
      </c>
      <c r="D327" s="53" t="s">
        <v>24</v>
      </c>
      <c r="E327" s="53"/>
      <c r="F327" s="55" t="n">
        <v>2600</v>
      </c>
      <c r="G327" s="55"/>
      <c r="H327" s="55"/>
      <c r="I327" s="157" t="n">
        <f aca="false">F327+H327-G327</f>
        <v>2600</v>
      </c>
    </row>
    <row r="328" customFormat="false" ht="13.5" hidden="false" customHeight="true" outlineLevel="0" collapsed="false">
      <c r="A328" s="230"/>
      <c r="B328" s="51"/>
      <c r="C328" s="52" t="n">
        <v>4410</v>
      </c>
      <c r="D328" s="53" t="s">
        <v>148</v>
      </c>
      <c r="E328" s="53"/>
      <c r="F328" s="55" t="n">
        <v>200</v>
      </c>
      <c r="G328" s="55"/>
      <c r="H328" s="55"/>
      <c r="I328" s="157" t="n">
        <f aca="false">F328+H328-G328</f>
        <v>200</v>
      </c>
    </row>
    <row r="329" customFormat="false" ht="13.5" hidden="false" customHeight="true" outlineLevel="0" collapsed="false">
      <c r="A329" s="231"/>
      <c r="B329" s="51"/>
      <c r="C329" s="151" t="n">
        <v>4440</v>
      </c>
      <c r="D329" s="53" t="s">
        <v>128</v>
      </c>
      <c r="E329" s="53"/>
      <c r="F329" s="55" t="n">
        <v>55683</v>
      </c>
      <c r="G329" s="55"/>
      <c r="H329" s="55"/>
      <c r="I329" s="157" t="n">
        <f aca="false">F329+H329-G329</f>
        <v>55683</v>
      </c>
      <c r="M329" s="57"/>
    </row>
    <row r="330" customFormat="false" ht="13.5" hidden="false" customHeight="true" outlineLevel="0" collapsed="false">
      <c r="A330" s="230"/>
      <c r="B330" s="51"/>
      <c r="C330" s="52" t="s">
        <v>58</v>
      </c>
      <c r="D330" s="53" t="s">
        <v>59</v>
      </c>
      <c r="E330" s="53"/>
      <c r="F330" s="55" t="n">
        <v>600</v>
      </c>
      <c r="G330" s="55"/>
      <c r="H330" s="55"/>
      <c r="I330" s="157" t="n">
        <f aca="false">F330+H330-G330</f>
        <v>600</v>
      </c>
    </row>
    <row r="331" customFormat="false" ht="13.5" hidden="false" customHeight="true" outlineLevel="0" collapsed="false">
      <c r="A331" s="230"/>
      <c r="B331" s="64" t="n">
        <v>80113</v>
      </c>
      <c r="C331" s="64" t="s">
        <v>247</v>
      </c>
      <c r="D331" s="65" t="s">
        <v>248</v>
      </c>
      <c r="E331" s="266"/>
      <c r="F331" s="67" t="n">
        <f aca="false">SUM(F332:F335)</f>
        <v>405600</v>
      </c>
      <c r="G331" s="67" t="n">
        <f aca="false">SUM(G332:G335)</f>
        <v>0</v>
      </c>
      <c r="H331" s="67" t="n">
        <f aca="false">SUM(H332:H335)</f>
        <v>0</v>
      </c>
      <c r="I331" s="68" t="n">
        <f aca="false">F331+H331-G331</f>
        <v>405600</v>
      </c>
    </row>
    <row r="332" customFormat="false" ht="13.5" hidden="false" customHeight="true" outlineLevel="0" collapsed="false">
      <c r="A332" s="230"/>
      <c r="B332" s="69"/>
      <c r="C332" s="86" t="n">
        <v>4110</v>
      </c>
      <c r="D332" s="62" t="s">
        <v>50</v>
      </c>
      <c r="E332" s="62"/>
      <c r="F332" s="89" t="n">
        <v>6300</v>
      </c>
      <c r="G332" s="89"/>
      <c r="H332" s="89"/>
      <c r="I332" s="157" t="n">
        <f aca="false">F332+H332-G332</f>
        <v>6300</v>
      </c>
    </row>
    <row r="333" customFormat="false" ht="13.5" hidden="false" customHeight="true" outlineLevel="0" collapsed="false">
      <c r="A333" s="230"/>
      <c r="B333" s="69"/>
      <c r="C333" s="52" t="n">
        <v>4120</v>
      </c>
      <c r="D333" s="53" t="s">
        <v>52</v>
      </c>
      <c r="E333" s="53"/>
      <c r="F333" s="55" t="n">
        <v>100</v>
      </c>
      <c r="G333" s="55"/>
      <c r="H333" s="55"/>
      <c r="I333" s="157" t="n">
        <f aca="false">F333+H333-G333</f>
        <v>100</v>
      </c>
    </row>
    <row r="334" customFormat="false" ht="13.5" hidden="false" customHeight="true" outlineLevel="0" collapsed="false">
      <c r="A334" s="230"/>
      <c r="B334" s="69"/>
      <c r="C334" s="52" t="s">
        <v>139</v>
      </c>
      <c r="D334" s="53" t="s">
        <v>140</v>
      </c>
      <c r="E334" s="53"/>
      <c r="F334" s="55" t="n">
        <v>39050</v>
      </c>
      <c r="G334" s="55"/>
      <c r="H334" s="55"/>
      <c r="I334" s="157" t="n">
        <f aca="false">F334+H334-G334</f>
        <v>39050</v>
      </c>
    </row>
    <row r="335" customFormat="false" ht="13.5" hidden="false" customHeight="true" outlineLevel="0" collapsed="false">
      <c r="A335" s="230"/>
      <c r="B335" s="75"/>
      <c r="C335" s="75" t="n">
        <v>4300</v>
      </c>
      <c r="D335" s="76" t="s">
        <v>24</v>
      </c>
      <c r="E335" s="76"/>
      <c r="F335" s="78" t="n">
        <v>360150</v>
      </c>
      <c r="G335" s="78"/>
      <c r="H335" s="78"/>
      <c r="I335" s="157" t="n">
        <f aca="false">F335+H335-G335</f>
        <v>360150</v>
      </c>
    </row>
    <row r="336" customFormat="false" ht="13.5" hidden="false" customHeight="true" outlineLevel="0" collapsed="false">
      <c r="A336" s="230"/>
      <c r="B336" s="64" t="n">
        <v>80114</v>
      </c>
      <c r="C336" s="64" t="s">
        <v>249</v>
      </c>
      <c r="D336" s="65" t="s">
        <v>250</v>
      </c>
      <c r="E336" s="266"/>
      <c r="F336" s="67" t="n">
        <f aca="false">SUM(F337:F359)</f>
        <v>596990</v>
      </c>
      <c r="G336" s="67" t="n">
        <f aca="false">SUM(G337:G359)</f>
        <v>0</v>
      </c>
      <c r="H336" s="67" t="n">
        <f aca="false">SUM(H337:H359)</f>
        <v>0</v>
      </c>
      <c r="I336" s="68" t="n">
        <f aca="false">F336+H336-G336</f>
        <v>596990</v>
      </c>
      <c r="K336" s="57"/>
    </row>
    <row r="337" customFormat="false" ht="13.5" hidden="false" customHeight="true" outlineLevel="0" collapsed="false">
      <c r="A337" s="230"/>
      <c r="B337" s="51"/>
      <c r="C337" s="86" t="n">
        <v>3020</v>
      </c>
      <c r="D337" s="62" t="s">
        <v>242</v>
      </c>
      <c r="E337" s="62"/>
      <c r="F337" s="89" t="n">
        <v>1400</v>
      </c>
      <c r="G337" s="89"/>
      <c r="H337" s="89"/>
      <c r="I337" s="157" t="n">
        <f aca="false">F337+H337-G337</f>
        <v>1400</v>
      </c>
    </row>
    <row r="338" customFormat="false" ht="13.5" hidden="false" customHeight="true" outlineLevel="0" collapsed="false">
      <c r="A338" s="230"/>
      <c r="B338" s="51"/>
      <c r="C338" s="86" t="n">
        <v>4010</v>
      </c>
      <c r="D338" s="62" t="s">
        <v>48</v>
      </c>
      <c r="E338" s="62"/>
      <c r="F338" s="89" t="n">
        <v>397410</v>
      </c>
      <c r="G338" s="89"/>
      <c r="H338" s="89"/>
      <c r="I338" s="157" t="n">
        <f aca="false">F338+H338-G338</f>
        <v>397410</v>
      </c>
    </row>
    <row r="339" customFormat="false" ht="13.5" hidden="false" customHeight="true" outlineLevel="0" collapsed="false">
      <c r="A339" s="230"/>
      <c r="B339" s="51"/>
      <c r="C339" s="52" t="n">
        <v>4040</v>
      </c>
      <c r="D339" s="53" t="s">
        <v>126</v>
      </c>
      <c r="E339" s="53"/>
      <c r="F339" s="55" t="n">
        <v>32130</v>
      </c>
      <c r="G339" s="55"/>
      <c r="H339" s="55"/>
      <c r="I339" s="157" t="n">
        <f aca="false">F339+H339-G339</f>
        <v>32130</v>
      </c>
    </row>
    <row r="340" customFormat="false" ht="13.5" hidden="false" customHeight="true" outlineLevel="0" collapsed="false">
      <c r="A340" s="230"/>
      <c r="B340" s="51"/>
      <c r="C340" s="52" t="n">
        <v>4110</v>
      </c>
      <c r="D340" s="53" t="s">
        <v>50</v>
      </c>
      <c r="E340" s="53"/>
      <c r="F340" s="55" t="n">
        <v>72820</v>
      </c>
      <c r="G340" s="55"/>
      <c r="H340" s="55"/>
      <c r="I340" s="157" t="n">
        <f aca="false">F340+H340-G340</f>
        <v>72820</v>
      </c>
    </row>
    <row r="341" customFormat="false" ht="13.5" hidden="false" customHeight="true" outlineLevel="0" collapsed="false">
      <c r="A341" s="231"/>
      <c r="B341" s="51"/>
      <c r="C341" s="151" t="n">
        <v>4120</v>
      </c>
      <c r="D341" s="53" t="s">
        <v>52</v>
      </c>
      <c r="E341" s="53"/>
      <c r="F341" s="55" t="n">
        <v>10430</v>
      </c>
      <c r="G341" s="55"/>
      <c r="H341" s="55"/>
      <c r="I341" s="157" t="n">
        <f aca="false">F341+H341-G341</f>
        <v>10430</v>
      </c>
    </row>
    <row r="342" customFormat="false" ht="13.5" hidden="false" customHeight="true" outlineLevel="0" collapsed="false">
      <c r="A342" s="231"/>
      <c r="B342" s="51"/>
      <c r="C342" s="151" t="s">
        <v>139</v>
      </c>
      <c r="D342" s="53" t="s">
        <v>140</v>
      </c>
      <c r="E342" s="53"/>
      <c r="F342" s="55" t="n">
        <v>4600</v>
      </c>
      <c r="G342" s="55"/>
      <c r="H342" s="55"/>
      <c r="I342" s="157" t="n">
        <f aca="false">F342+H342-G342</f>
        <v>4600</v>
      </c>
    </row>
    <row r="343" customFormat="false" ht="13.5" hidden="false" customHeight="true" outlineLevel="0" collapsed="false">
      <c r="A343" s="230"/>
      <c r="B343" s="51"/>
      <c r="C343" s="52" t="n">
        <v>4210</v>
      </c>
      <c r="D343" s="53" t="s">
        <v>22</v>
      </c>
      <c r="E343" s="53"/>
      <c r="F343" s="55" t="n">
        <v>23210</v>
      </c>
      <c r="G343" s="55"/>
      <c r="H343" s="55"/>
      <c r="I343" s="157" t="n">
        <f aca="false">F343+H343-G343</f>
        <v>23210</v>
      </c>
    </row>
    <row r="344" customFormat="false" ht="13.5" hidden="false" customHeight="true" outlineLevel="0" collapsed="false">
      <c r="A344" s="230"/>
      <c r="B344" s="51"/>
      <c r="C344" s="52" t="n">
        <v>4260</v>
      </c>
      <c r="D344" s="53" t="s">
        <v>106</v>
      </c>
      <c r="E344" s="53"/>
      <c r="F344" s="55" t="n">
        <v>10100</v>
      </c>
      <c r="G344" s="55"/>
      <c r="H344" s="55"/>
      <c r="I344" s="157" t="n">
        <f aca="false">F344+H344-G344</f>
        <v>10100</v>
      </c>
    </row>
    <row r="345" customFormat="false" ht="13.5" hidden="false" customHeight="true" outlineLevel="0" collapsed="false">
      <c r="A345" s="230"/>
      <c r="B345" s="51"/>
      <c r="C345" s="52" t="n">
        <v>4270</v>
      </c>
      <c r="D345" s="53" t="s">
        <v>18</v>
      </c>
      <c r="E345" s="53"/>
      <c r="F345" s="55" t="n">
        <v>3100</v>
      </c>
      <c r="G345" s="55"/>
      <c r="H345" s="55"/>
      <c r="I345" s="157" t="n">
        <f aca="false">F345+H345-G345</f>
        <v>3100</v>
      </c>
    </row>
    <row r="346" customFormat="false" ht="13.5" hidden="false" customHeight="true" outlineLevel="0" collapsed="false">
      <c r="A346" s="230"/>
      <c r="B346" s="51"/>
      <c r="C346" s="52" t="s">
        <v>141</v>
      </c>
      <c r="D346" s="53" t="s">
        <v>142</v>
      </c>
      <c r="E346" s="53"/>
      <c r="F346" s="55" t="n">
        <v>200</v>
      </c>
      <c r="G346" s="55"/>
      <c r="H346" s="55"/>
      <c r="I346" s="157" t="n">
        <f aca="false">F346+H346-G346</f>
        <v>200</v>
      </c>
    </row>
    <row r="347" customFormat="false" ht="13.5" hidden="false" customHeight="true" outlineLevel="0" collapsed="false">
      <c r="A347" s="230"/>
      <c r="B347" s="51"/>
      <c r="C347" s="52" t="n">
        <v>4300</v>
      </c>
      <c r="D347" s="53" t="s">
        <v>24</v>
      </c>
      <c r="E347" s="53"/>
      <c r="F347" s="55" t="n">
        <v>18000</v>
      </c>
      <c r="G347" s="55"/>
      <c r="H347" s="55"/>
      <c r="I347" s="157" t="n">
        <f aca="false">F347+H347-G347</f>
        <v>18000</v>
      </c>
    </row>
    <row r="348" customFormat="false" ht="13.5" hidden="false" customHeight="true" outlineLevel="0" collapsed="false">
      <c r="A348" s="230"/>
      <c r="B348" s="51"/>
      <c r="C348" s="52" t="s">
        <v>143</v>
      </c>
      <c r="D348" s="53" t="s">
        <v>144</v>
      </c>
      <c r="E348" s="53"/>
      <c r="F348" s="55" t="n">
        <v>1100</v>
      </c>
      <c r="G348" s="55"/>
      <c r="H348" s="55"/>
      <c r="I348" s="157" t="n">
        <f aca="false">F348+H348-G348</f>
        <v>1100</v>
      </c>
    </row>
    <row r="349" customFormat="false" ht="13.5" hidden="false" customHeight="true" outlineLevel="0" collapsed="false">
      <c r="A349" s="230"/>
      <c r="B349" s="51"/>
      <c r="C349" s="58"/>
      <c r="D349" s="91" t="s">
        <v>53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0"/>
      <c r="B350" s="51"/>
      <c r="C350" s="86" t="s">
        <v>145</v>
      </c>
      <c r="D350" s="70" t="s">
        <v>146</v>
      </c>
      <c r="E350" s="62"/>
      <c r="F350" s="89" t="n">
        <v>2500</v>
      </c>
      <c r="G350" s="89"/>
      <c r="H350" s="89"/>
      <c r="I350" s="157" t="n">
        <f aca="false">F350+H350-G350</f>
        <v>2500</v>
      </c>
    </row>
    <row r="351" customFormat="false" ht="13.5" hidden="false" customHeight="true" outlineLevel="0" collapsed="false">
      <c r="A351" s="230"/>
      <c r="B351" s="51"/>
      <c r="C351" s="58"/>
      <c r="D351" s="91" t="s">
        <v>53</v>
      </c>
      <c r="E351" s="91"/>
      <c r="F351" s="72"/>
      <c r="G351" s="72"/>
      <c r="H351" s="72"/>
      <c r="I351" s="170"/>
    </row>
    <row r="352" customFormat="false" ht="13.5" hidden="false" customHeight="true" outlineLevel="0" collapsed="false">
      <c r="A352" s="230"/>
      <c r="B352" s="51"/>
      <c r="C352" s="86" t="s">
        <v>54</v>
      </c>
      <c r="D352" s="62" t="s">
        <v>55</v>
      </c>
      <c r="E352" s="62"/>
      <c r="F352" s="89" t="n">
        <v>2800</v>
      </c>
      <c r="G352" s="89"/>
      <c r="H352" s="89"/>
      <c r="I352" s="157" t="n">
        <f aca="false">F352+H352-G352</f>
        <v>2800</v>
      </c>
    </row>
    <row r="353" customFormat="false" ht="13.5" hidden="false" customHeight="true" outlineLevel="0" collapsed="false">
      <c r="A353" s="230"/>
      <c r="B353" s="51"/>
      <c r="C353" s="52" t="n">
        <v>4410</v>
      </c>
      <c r="D353" s="53" t="s">
        <v>148</v>
      </c>
      <c r="E353" s="53"/>
      <c r="F353" s="55" t="n">
        <v>2300</v>
      </c>
      <c r="G353" s="55"/>
      <c r="H353" s="55"/>
      <c r="I353" s="157" t="n">
        <f aca="false">F353+H353-G353</f>
        <v>2300</v>
      </c>
    </row>
    <row r="354" customFormat="false" ht="13.5" hidden="false" customHeight="true" outlineLevel="0" collapsed="false">
      <c r="A354" s="230"/>
      <c r="B354" s="51"/>
      <c r="C354" s="52" t="n">
        <v>4430</v>
      </c>
      <c r="D354" s="53" t="s">
        <v>57</v>
      </c>
      <c r="E354" s="53"/>
      <c r="F354" s="55" t="n">
        <v>4000</v>
      </c>
      <c r="G354" s="55"/>
      <c r="H354" s="55"/>
      <c r="I354" s="157" t="n">
        <f aca="false">F354+H354-G354</f>
        <v>4000</v>
      </c>
    </row>
    <row r="355" customFormat="false" ht="13.5" hidden="false" customHeight="true" outlineLevel="0" collapsed="false">
      <c r="A355" s="230"/>
      <c r="B355" s="51"/>
      <c r="C355" s="58" t="n">
        <v>4440</v>
      </c>
      <c r="D355" s="91" t="s">
        <v>128</v>
      </c>
      <c r="E355" s="91"/>
      <c r="F355" s="72" t="n">
        <v>8390</v>
      </c>
      <c r="G355" s="72"/>
      <c r="H355" s="72"/>
      <c r="I355" s="157" t="n">
        <f aca="false">F355+H355-G355</f>
        <v>8390</v>
      </c>
      <c r="M355" s="57"/>
    </row>
    <row r="356" customFormat="false" ht="13.5" hidden="false" customHeight="true" outlineLevel="0" collapsed="false">
      <c r="A356" s="230"/>
      <c r="B356" s="51"/>
      <c r="C356" s="58" t="s">
        <v>25</v>
      </c>
      <c r="D356" s="91" t="s">
        <v>26</v>
      </c>
      <c r="E356" s="91"/>
      <c r="F356" s="72" t="n">
        <v>0</v>
      </c>
      <c r="G356" s="72"/>
      <c r="H356" s="72"/>
      <c r="I356" s="157" t="n">
        <f aca="false">F356+H356-G356</f>
        <v>0</v>
      </c>
    </row>
    <row r="357" customFormat="false" ht="13.5" hidden="false" customHeight="true" outlineLevel="0" collapsed="false">
      <c r="A357" s="230"/>
      <c r="B357" s="51"/>
      <c r="C357" s="58" t="s">
        <v>58</v>
      </c>
      <c r="D357" s="91" t="s">
        <v>59</v>
      </c>
      <c r="E357" s="91"/>
      <c r="F357" s="72" t="n">
        <v>500</v>
      </c>
      <c r="G357" s="72"/>
      <c r="H357" s="72"/>
      <c r="I357" s="157" t="n">
        <f aca="false">F357+H357-G357</f>
        <v>500</v>
      </c>
    </row>
    <row r="358" customFormat="false" ht="13.5" hidden="false" customHeight="true" outlineLevel="0" collapsed="false">
      <c r="A358" s="230"/>
      <c r="B358" s="51"/>
      <c r="C358" s="58"/>
      <c r="D358" s="91" t="s">
        <v>151</v>
      </c>
      <c r="E358" s="91"/>
      <c r="F358" s="72"/>
      <c r="G358" s="72"/>
      <c r="H358" s="72"/>
      <c r="I358" s="170"/>
    </row>
    <row r="359" customFormat="false" ht="13.5" hidden="false" customHeight="true" outlineLevel="0" collapsed="false">
      <c r="A359" s="230"/>
      <c r="B359" s="75"/>
      <c r="C359" s="179" t="s">
        <v>152</v>
      </c>
      <c r="D359" s="76" t="s">
        <v>153</v>
      </c>
      <c r="E359" s="76"/>
      <c r="F359" s="78" t="n">
        <v>2000</v>
      </c>
      <c r="G359" s="78"/>
      <c r="H359" s="78"/>
      <c r="I359" s="79" t="n">
        <f aca="false">F359+H359-G359</f>
        <v>2000</v>
      </c>
    </row>
    <row r="360" customFormat="false" ht="13.5" hidden="false" customHeight="true" outlineLevel="0" collapsed="false">
      <c r="A360" s="230"/>
      <c r="B360" s="45" t="s">
        <v>251</v>
      </c>
      <c r="C360" s="40" t="s">
        <v>251</v>
      </c>
      <c r="D360" s="41" t="s">
        <v>252</v>
      </c>
      <c r="E360" s="267"/>
      <c r="F360" s="43" t="n">
        <f aca="false">SUM(F361:F365)</f>
        <v>21171</v>
      </c>
      <c r="G360" s="43" t="n">
        <f aca="false">SUM(G361:G365)</f>
        <v>0</v>
      </c>
      <c r="H360" s="43" t="n">
        <f aca="false">SUM(H361:H365)</f>
        <v>0</v>
      </c>
      <c r="I360" s="68" t="n">
        <f aca="false">SUM(I361:I365)</f>
        <v>21171</v>
      </c>
    </row>
    <row r="361" customFormat="false" ht="13.5" hidden="false" customHeight="true" outlineLevel="0" collapsed="false">
      <c r="A361" s="231"/>
      <c r="B361" s="45"/>
      <c r="C361" s="143" t="s">
        <v>139</v>
      </c>
      <c r="D361" s="90" t="s">
        <v>140</v>
      </c>
      <c r="E361" s="268"/>
      <c r="F361" s="168" t="n">
        <v>1680</v>
      </c>
      <c r="G361" s="168"/>
      <c r="H361" s="168"/>
      <c r="I361" s="157" t="n">
        <f aca="false">F361+H361-G361</f>
        <v>1680</v>
      </c>
    </row>
    <row r="362" customFormat="false" ht="13.5" hidden="false" customHeight="true" outlineLevel="0" collapsed="false">
      <c r="A362" s="231"/>
      <c r="B362" s="69"/>
      <c r="C362" s="153" t="s">
        <v>23</v>
      </c>
      <c r="D362" s="70" t="s">
        <v>24</v>
      </c>
      <c r="E362" s="70"/>
      <c r="F362" s="89" t="n">
        <v>1000</v>
      </c>
      <c r="G362" s="89"/>
      <c r="H362" s="89"/>
      <c r="I362" s="157" t="n">
        <f aca="false">F362+H362-G362</f>
        <v>1000</v>
      </c>
    </row>
    <row r="363" customFormat="false" ht="13.5" hidden="false" customHeight="true" outlineLevel="0" collapsed="false">
      <c r="A363" s="230"/>
      <c r="B363" s="69"/>
      <c r="C363" s="86" t="s">
        <v>147</v>
      </c>
      <c r="D363" s="53" t="s">
        <v>148</v>
      </c>
      <c r="E363" s="62"/>
      <c r="F363" s="89" t="n">
        <v>2130</v>
      </c>
      <c r="G363" s="89"/>
      <c r="H363" s="89"/>
      <c r="I363" s="157" t="n">
        <f aca="false">F363+H363-G363</f>
        <v>2130</v>
      </c>
    </row>
    <row r="364" customFormat="false" ht="13.5" hidden="false" customHeight="true" outlineLevel="0" collapsed="false">
      <c r="A364" s="230"/>
      <c r="B364" s="69"/>
      <c r="C364" s="51" t="s">
        <v>152</v>
      </c>
      <c r="D364" s="91" t="s">
        <v>151</v>
      </c>
      <c r="E364" s="70"/>
      <c r="F364" s="63" t="n">
        <v>16361</v>
      </c>
      <c r="G364" s="63"/>
      <c r="H364" s="63"/>
      <c r="I364" s="170" t="n">
        <f aca="false">F364+H364-G364</f>
        <v>16361</v>
      </c>
    </row>
    <row r="365" customFormat="false" ht="13.5" hidden="false" customHeight="true" outlineLevel="0" collapsed="false">
      <c r="A365" s="230"/>
      <c r="B365" s="269"/>
      <c r="C365" s="75"/>
      <c r="D365" s="76" t="s">
        <v>153</v>
      </c>
      <c r="E365" s="76"/>
      <c r="F365" s="78"/>
      <c r="G365" s="78"/>
      <c r="H365" s="78"/>
      <c r="I365" s="79"/>
    </row>
    <row r="366" customFormat="false" ht="13.5" hidden="false" customHeight="true" outlineLevel="0" collapsed="false">
      <c r="A366" s="230"/>
      <c r="B366" s="64" t="s">
        <v>253</v>
      </c>
      <c r="C366" s="64"/>
      <c r="D366" s="65" t="s">
        <v>254</v>
      </c>
      <c r="E366" s="65"/>
      <c r="F366" s="67" t="n">
        <f aca="false">SUM(F367:F380)</f>
        <v>148184</v>
      </c>
      <c r="G366" s="67" t="n">
        <f aca="false">SUM(G367:G380)</f>
        <v>0</v>
      </c>
      <c r="H366" s="67" t="n">
        <f aca="false">SUM(H367:H380)</f>
        <v>0</v>
      </c>
      <c r="I366" s="68" t="n">
        <f aca="false">SUM(I367:I380)</f>
        <v>148184</v>
      </c>
      <c r="K366" s="57"/>
    </row>
    <row r="367" customFormat="false" ht="13.5" hidden="false" customHeight="true" outlineLevel="0" collapsed="false">
      <c r="A367" s="230"/>
      <c r="B367" s="45"/>
      <c r="C367" s="51"/>
      <c r="D367" s="70" t="s">
        <v>233</v>
      </c>
      <c r="E367" s="175"/>
      <c r="F367" s="141"/>
      <c r="G367" s="141"/>
      <c r="H367" s="141"/>
      <c r="I367" s="270"/>
      <c r="K367" s="57"/>
    </row>
    <row r="368" customFormat="false" ht="13.5" hidden="false" customHeight="true" outlineLevel="0" collapsed="false">
      <c r="A368" s="230"/>
      <c r="B368" s="45"/>
      <c r="C368" s="86" t="n">
        <v>2310</v>
      </c>
      <c r="D368" s="62" t="s">
        <v>235</v>
      </c>
      <c r="E368" s="175"/>
      <c r="F368" s="49" t="n">
        <v>40250</v>
      </c>
      <c r="G368" s="49"/>
      <c r="H368" s="49"/>
      <c r="I368" s="50" t="n">
        <f aca="false">F368+H368-G368</f>
        <v>40250</v>
      </c>
      <c r="K368" s="57"/>
    </row>
    <row r="369" customFormat="false" ht="13.5" hidden="false" customHeight="true" outlineLevel="0" collapsed="false">
      <c r="A369" s="230"/>
      <c r="B369" s="69"/>
      <c r="C369" s="86" t="n">
        <v>3020</v>
      </c>
      <c r="D369" s="62" t="s">
        <v>242</v>
      </c>
      <c r="E369" s="70"/>
      <c r="F369" s="63" t="n">
        <v>500</v>
      </c>
      <c r="G369" s="63"/>
      <c r="H369" s="63"/>
      <c r="I369" s="157" t="n">
        <f aca="false">F369+H369-G369</f>
        <v>500</v>
      </c>
    </row>
    <row r="370" customFormat="false" ht="13.5" hidden="false" customHeight="true" outlineLevel="0" collapsed="false">
      <c r="A370" s="230"/>
      <c r="B370" s="69"/>
      <c r="C370" s="86" t="n">
        <v>4010</v>
      </c>
      <c r="D370" s="62" t="s">
        <v>48</v>
      </c>
      <c r="E370" s="70"/>
      <c r="F370" s="55" t="n">
        <v>68460</v>
      </c>
      <c r="G370" s="55"/>
      <c r="H370" s="55"/>
      <c r="I370" s="157" t="n">
        <f aca="false">F370+H370-G370</f>
        <v>68460</v>
      </c>
    </row>
    <row r="371" customFormat="false" ht="13.5" hidden="false" customHeight="true" outlineLevel="0" collapsed="false">
      <c r="A371" s="230"/>
      <c r="B371" s="69"/>
      <c r="C371" s="52" t="n">
        <v>4040</v>
      </c>
      <c r="D371" s="53" t="s">
        <v>126</v>
      </c>
      <c r="E371" s="70"/>
      <c r="F371" s="63" t="n">
        <v>3900</v>
      </c>
      <c r="G371" s="63"/>
      <c r="H371" s="63"/>
      <c r="I371" s="157" t="n">
        <f aca="false">F371+H371-G371</f>
        <v>3900</v>
      </c>
    </row>
    <row r="372" customFormat="false" ht="13.5" hidden="false" customHeight="true" outlineLevel="0" collapsed="false">
      <c r="A372" s="230"/>
      <c r="B372" s="69"/>
      <c r="C372" s="52" t="n">
        <v>4110</v>
      </c>
      <c r="D372" s="53" t="s">
        <v>50</v>
      </c>
      <c r="E372" s="70"/>
      <c r="F372" s="55" t="n">
        <v>11940</v>
      </c>
      <c r="G372" s="55"/>
      <c r="H372" s="55"/>
      <c r="I372" s="157" t="n">
        <f aca="false">F372+H372-G372</f>
        <v>11940</v>
      </c>
    </row>
    <row r="373" customFormat="false" ht="13.5" hidden="false" customHeight="true" outlineLevel="0" collapsed="false">
      <c r="A373" s="230"/>
      <c r="B373" s="69"/>
      <c r="C373" s="151" t="n">
        <v>4120</v>
      </c>
      <c r="D373" s="53" t="s">
        <v>52</v>
      </c>
      <c r="E373" s="70"/>
      <c r="F373" s="55" t="n">
        <v>1710</v>
      </c>
      <c r="G373" s="55"/>
      <c r="H373" s="55"/>
      <c r="I373" s="157" t="n">
        <f aca="false">F373+H373-G373</f>
        <v>1710</v>
      </c>
    </row>
    <row r="374" customFormat="false" ht="13.5" hidden="false" customHeight="true" outlineLevel="0" collapsed="false">
      <c r="A374" s="230"/>
      <c r="B374" s="69"/>
      <c r="C374" s="52" t="n">
        <v>4210</v>
      </c>
      <c r="D374" s="53" t="s">
        <v>22</v>
      </c>
      <c r="E374" s="70"/>
      <c r="F374" s="63" t="n">
        <v>5400</v>
      </c>
      <c r="G374" s="63"/>
      <c r="H374" s="63"/>
      <c r="I374" s="157" t="n">
        <f aca="false">F374+H374-G374</f>
        <v>5400</v>
      </c>
    </row>
    <row r="375" customFormat="false" ht="13.5" hidden="false" customHeight="true" outlineLevel="0" collapsed="false">
      <c r="A375" s="230"/>
      <c r="B375" s="69"/>
      <c r="C375" s="52" t="n">
        <v>4260</v>
      </c>
      <c r="D375" s="53" t="s">
        <v>106</v>
      </c>
      <c r="E375" s="70"/>
      <c r="F375" s="55" t="n">
        <v>9100</v>
      </c>
      <c r="G375" s="55"/>
      <c r="H375" s="55"/>
      <c r="I375" s="157" t="n">
        <f aca="false">F375+H375-G375</f>
        <v>9100</v>
      </c>
    </row>
    <row r="376" customFormat="false" ht="13.5" hidden="false" customHeight="true" outlineLevel="0" collapsed="false">
      <c r="A376" s="230"/>
      <c r="B376" s="69"/>
      <c r="C376" s="52" t="n">
        <v>4270</v>
      </c>
      <c r="D376" s="53" t="s">
        <v>18</v>
      </c>
      <c r="E376" s="70"/>
      <c r="F376" s="63" t="n">
        <v>1200</v>
      </c>
      <c r="G376" s="63"/>
      <c r="H376" s="63"/>
      <c r="I376" s="157" t="n">
        <f aca="false">F376+H376-G376</f>
        <v>1200</v>
      </c>
    </row>
    <row r="377" customFormat="false" ht="13.5" hidden="false" customHeight="true" outlineLevel="0" collapsed="false">
      <c r="A377" s="230"/>
      <c r="B377" s="69"/>
      <c r="C377" s="52" t="n">
        <v>4300</v>
      </c>
      <c r="D377" s="53" t="s">
        <v>24</v>
      </c>
      <c r="E377" s="70"/>
      <c r="F377" s="55" t="n">
        <v>2000</v>
      </c>
      <c r="G377" s="55"/>
      <c r="H377" s="55"/>
      <c r="I377" s="157" t="n">
        <f aca="false">F377+H377-G377</f>
        <v>2000</v>
      </c>
    </row>
    <row r="378" customFormat="false" ht="13.5" hidden="false" customHeight="true" outlineLevel="0" collapsed="false">
      <c r="A378" s="230"/>
      <c r="B378" s="69"/>
      <c r="C378" s="52" t="n">
        <v>4410</v>
      </c>
      <c r="D378" s="53" t="s">
        <v>148</v>
      </c>
      <c r="E378" s="70"/>
      <c r="F378" s="63" t="n">
        <v>600</v>
      </c>
      <c r="G378" s="63"/>
      <c r="H378" s="63"/>
      <c r="I378" s="157" t="n">
        <f aca="false">F378+H378-G378</f>
        <v>600</v>
      </c>
    </row>
    <row r="379" customFormat="false" ht="13.5" hidden="false" customHeight="true" outlineLevel="0" collapsed="false">
      <c r="A379" s="230"/>
      <c r="B379" s="69"/>
      <c r="C379" s="58" t="n">
        <v>4440</v>
      </c>
      <c r="D379" s="91" t="s">
        <v>128</v>
      </c>
      <c r="E379" s="70"/>
      <c r="F379" s="55" t="n">
        <v>2924</v>
      </c>
      <c r="G379" s="55"/>
      <c r="H379" s="55"/>
      <c r="I379" s="157" t="n">
        <f aca="false">F379+H379-G379</f>
        <v>2924</v>
      </c>
    </row>
    <row r="380" customFormat="false" ht="13.5" hidden="false" customHeight="true" outlineLevel="0" collapsed="false">
      <c r="A380" s="230"/>
      <c r="B380" s="269"/>
      <c r="C380" s="61" t="s">
        <v>58</v>
      </c>
      <c r="D380" s="114" t="s">
        <v>59</v>
      </c>
      <c r="E380" s="76"/>
      <c r="F380" s="78" t="n">
        <v>200</v>
      </c>
      <c r="G380" s="78"/>
      <c r="H380" s="78"/>
      <c r="I380" s="173" t="n">
        <f aca="false">F380+H380-G380</f>
        <v>200</v>
      </c>
    </row>
    <row r="381" customFormat="false" ht="13.5" hidden="false" customHeight="true" outlineLevel="0" collapsed="false">
      <c r="A381" s="230"/>
      <c r="B381" s="45" t="s">
        <v>255</v>
      </c>
      <c r="C381" s="40" t="s">
        <v>255</v>
      </c>
      <c r="D381" s="271" t="s">
        <v>40</v>
      </c>
      <c r="E381" s="70"/>
      <c r="F381" s="272" t="n">
        <f aca="false">SUM(F382:F384)</f>
        <v>53526</v>
      </c>
      <c r="G381" s="272" t="n">
        <f aca="false">SUM(G382:G384)</f>
        <v>0</v>
      </c>
      <c r="H381" s="272" t="n">
        <f aca="false">SUM(H382:H384)</f>
        <v>0</v>
      </c>
      <c r="I381" s="44" t="n">
        <f aca="false">F381+H381-G381</f>
        <v>53526</v>
      </c>
    </row>
    <row r="382" customFormat="false" ht="13.5" hidden="false" customHeight="true" outlineLevel="0" collapsed="false">
      <c r="A382" s="231"/>
      <c r="B382" s="45"/>
      <c r="C382" s="151" t="s">
        <v>139</v>
      </c>
      <c r="D382" s="53" t="s">
        <v>140</v>
      </c>
      <c r="E382" s="70"/>
      <c r="F382" s="273" t="n">
        <v>0</v>
      </c>
      <c r="G382" s="273"/>
      <c r="H382" s="273"/>
      <c r="I382" s="157" t="n">
        <f aca="false">F382+H382-G382</f>
        <v>0</v>
      </c>
    </row>
    <row r="383" customFormat="false" ht="13.5" hidden="false" customHeight="true" outlineLevel="0" collapsed="false">
      <c r="A383" s="231"/>
      <c r="B383" s="69"/>
      <c r="C383" s="52" t="s">
        <v>23</v>
      </c>
      <c r="D383" s="53" t="s">
        <v>24</v>
      </c>
      <c r="E383" s="70"/>
      <c r="F383" s="265" t="n">
        <v>0</v>
      </c>
      <c r="G383" s="265"/>
      <c r="H383" s="265"/>
      <c r="I383" s="157" t="n">
        <f aca="false">F383+H383-G383</f>
        <v>0</v>
      </c>
    </row>
    <row r="384" customFormat="false" ht="13.5" hidden="false" customHeight="true" outlineLevel="0" collapsed="false">
      <c r="A384" s="244"/>
      <c r="B384" s="145"/>
      <c r="C384" s="58" t="n">
        <v>4440</v>
      </c>
      <c r="D384" s="91" t="s">
        <v>128</v>
      </c>
      <c r="E384" s="70"/>
      <c r="F384" s="274" t="n">
        <v>53526</v>
      </c>
      <c r="G384" s="274"/>
      <c r="H384" s="274"/>
      <c r="I384" s="158" t="n">
        <f aca="false">F384+H384-G384</f>
        <v>53526</v>
      </c>
      <c r="M384" s="57"/>
    </row>
    <row r="385" customFormat="false" ht="13.5" hidden="false" customHeight="true" outlineLevel="0" collapsed="false">
      <c r="A385" s="245" t="n">
        <v>851</v>
      </c>
      <c r="B385" s="103"/>
      <c r="C385" s="17" t="s">
        <v>256</v>
      </c>
      <c r="D385" s="18" t="s">
        <v>257</v>
      </c>
      <c r="E385" s="18"/>
      <c r="F385" s="146" t="n">
        <f aca="false">SUM(F391,F386,)</f>
        <v>96500</v>
      </c>
      <c r="G385" s="146" t="n">
        <f aca="false">SUM(G386,G391,)</f>
        <v>0</v>
      </c>
      <c r="H385" s="146" t="n">
        <f aca="false">SUM(H386,H391,)</f>
        <v>0</v>
      </c>
      <c r="I385" s="21" t="n">
        <f aca="false">F385+H385-G385</f>
        <v>96500</v>
      </c>
    </row>
    <row r="386" customFormat="false" ht="13.5" hidden="false" customHeight="true" outlineLevel="0" collapsed="false">
      <c r="A386" s="275"/>
      <c r="B386" s="109" t="s">
        <v>258</v>
      </c>
      <c r="C386" s="109"/>
      <c r="D386" s="110" t="s">
        <v>259</v>
      </c>
      <c r="E386" s="110"/>
      <c r="F386" s="111" t="n">
        <f aca="false">SUM(F387:F390)</f>
        <v>4000</v>
      </c>
      <c r="G386" s="111" t="n">
        <f aca="false">SUM(G387:G390)</f>
        <v>0</v>
      </c>
      <c r="H386" s="111" t="n">
        <f aca="false">SUM(H387:H390)</f>
        <v>0</v>
      </c>
      <c r="I386" s="112" t="n">
        <f aca="false">F386+H386-G386</f>
        <v>4000</v>
      </c>
      <c r="K386" s="57"/>
    </row>
    <row r="387" customFormat="false" ht="13.5" hidden="false" customHeight="true" outlineLevel="0" collapsed="false">
      <c r="A387" s="248"/>
      <c r="B387" s="119"/>
      <c r="C387" s="276" t="s">
        <v>21</v>
      </c>
      <c r="D387" s="277" t="s">
        <v>22</v>
      </c>
      <c r="E387" s="277"/>
      <c r="F387" s="278" t="n">
        <v>1200</v>
      </c>
      <c r="G387" s="278"/>
      <c r="H387" s="278"/>
      <c r="I387" s="279" t="n">
        <f aca="false">F387+H387-G387</f>
        <v>1200</v>
      </c>
    </row>
    <row r="388" customFormat="false" ht="13.5" hidden="false" customHeight="true" outlineLevel="0" collapsed="false">
      <c r="A388" s="248"/>
      <c r="B388" s="218"/>
      <c r="C388" s="120" t="s">
        <v>23</v>
      </c>
      <c r="D388" s="280" t="s">
        <v>24</v>
      </c>
      <c r="E388" s="280"/>
      <c r="F388" s="122" t="n">
        <v>2000</v>
      </c>
      <c r="G388" s="122"/>
      <c r="H388" s="122"/>
      <c r="I388" s="156" t="n">
        <f aca="false">F388+H388-G388</f>
        <v>2000</v>
      </c>
    </row>
    <row r="389" customFormat="false" ht="13.5" hidden="false" customHeight="true" outlineLevel="0" collapsed="false">
      <c r="A389" s="248"/>
      <c r="B389" s="218"/>
      <c r="C389" s="58"/>
      <c r="D389" s="91" t="s">
        <v>151</v>
      </c>
      <c r="E389" s="83"/>
      <c r="F389" s="134"/>
      <c r="G389" s="134"/>
      <c r="H389" s="134"/>
      <c r="I389" s="170"/>
    </row>
    <row r="390" customFormat="false" ht="13.5" hidden="false" customHeight="true" outlineLevel="0" collapsed="false">
      <c r="A390" s="248"/>
      <c r="B390" s="218"/>
      <c r="C390" s="150" t="s">
        <v>152</v>
      </c>
      <c r="D390" s="70" t="s">
        <v>153</v>
      </c>
      <c r="E390" s="83"/>
      <c r="F390" s="134" t="n">
        <v>800</v>
      </c>
      <c r="G390" s="134"/>
      <c r="H390" s="134"/>
      <c r="I390" s="157" t="n">
        <f aca="false">F390+H390-G390</f>
        <v>800</v>
      </c>
    </row>
    <row r="391" customFormat="false" ht="13.5" hidden="false" customHeight="true" outlineLevel="0" collapsed="false">
      <c r="A391" s="230"/>
      <c r="B391" s="64" t="n">
        <v>85154</v>
      </c>
      <c r="C391" s="64" t="s">
        <v>260</v>
      </c>
      <c r="D391" s="65" t="s">
        <v>261</v>
      </c>
      <c r="E391" s="266"/>
      <c r="F391" s="67" t="n">
        <f aca="false">SUM(F392:F409)</f>
        <v>92500</v>
      </c>
      <c r="G391" s="67" t="n">
        <f aca="false">SUM(G392:G409)</f>
        <v>0</v>
      </c>
      <c r="H391" s="67" t="n">
        <f aca="false">SUM(H392:H409)</f>
        <v>0</v>
      </c>
      <c r="I391" s="68" t="n">
        <f aca="false">SUM(I392:I409)</f>
        <v>92500</v>
      </c>
      <c r="K391" s="57"/>
    </row>
    <row r="392" customFormat="false" ht="13.5" hidden="false" customHeight="true" outlineLevel="0" collapsed="false">
      <c r="A392" s="230"/>
      <c r="B392" s="45"/>
      <c r="C392" s="139" t="s">
        <v>93</v>
      </c>
      <c r="D392" s="147" t="s">
        <v>94</v>
      </c>
      <c r="E392" s="281"/>
      <c r="F392" s="84" t="n">
        <v>2000</v>
      </c>
      <c r="G392" s="84"/>
      <c r="H392" s="84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30"/>
      <c r="B393" s="45"/>
      <c r="C393" s="139"/>
      <c r="D393" s="70" t="s">
        <v>95</v>
      </c>
      <c r="E393" s="281"/>
      <c r="F393" s="84"/>
      <c r="G393" s="84"/>
      <c r="H393" s="84"/>
      <c r="I393" s="85"/>
      <c r="K393" s="57"/>
    </row>
    <row r="394" customFormat="false" ht="13.5" hidden="false" customHeight="true" outlineLevel="0" collapsed="false">
      <c r="A394" s="230"/>
      <c r="B394" s="45"/>
      <c r="C394" s="139"/>
      <c r="D394" s="70" t="s">
        <v>96</v>
      </c>
      <c r="E394" s="281"/>
      <c r="F394" s="84"/>
      <c r="G394" s="84"/>
      <c r="H394" s="84"/>
      <c r="I394" s="85"/>
      <c r="K394" s="57"/>
    </row>
    <row r="395" customFormat="false" ht="13.5" hidden="false" customHeight="true" outlineLevel="0" collapsed="false">
      <c r="A395" s="230"/>
      <c r="B395" s="45"/>
      <c r="C395" s="139"/>
      <c r="D395" s="70" t="s">
        <v>97</v>
      </c>
      <c r="E395" s="281"/>
      <c r="F395" s="141"/>
      <c r="G395" s="141"/>
      <c r="H395" s="141"/>
      <c r="I395" s="142"/>
      <c r="K395" s="57"/>
    </row>
    <row r="396" customFormat="false" ht="13.5" hidden="false" customHeight="true" outlineLevel="0" collapsed="false">
      <c r="A396" s="230"/>
      <c r="B396" s="45"/>
      <c r="C396" s="46"/>
      <c r="D396" s="62" t="s">
        <v>98</v>
      </c>
      <c r="E396" s="264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30"/>
      <c r="B397" s="45"/>
      <c r="C397" s="46" t="s">
        <v>131</v>
      </c>
      <c r="D397" s="47" t="s">
        <v>262</v>
      </c>
      <c r="E397" s="264"/>
      <c r="F397" s="49" t="n">
        <v>4838</v>
      </c>
      <c r="G397" s="49"/>
      <c r="H397" s="49"/>
      <c r="I397" s="157" t="n">
        <f aca="false">F397+H397-G397</f>
        <v>4838</v>
      </c>
      <c r="K397" s="57"/>
    </row>
    <row r="398" customFormat="false" ht="13.5" hidden="false" customHeight="true" outlineLevel="0" collapsed="false">
      <c r="A398" s="230"/>
      <c r="B398" s="45"/>
      <c r="C398" s="86" t="s">
        <v>49</v>
      </c>
      <c r="D398" s="62" t="s">
        <v>50</v>
      </c>
      <c r="E398" s="62"/>
      <c r="F398" s="89" t="n">
        <v>10</v>
      </c>
      <c r="G398" s="89"/>
      <c r="H398" s="89"/>
      <c r="I398" s="157" t="n">
        <f aca="false">F398+H398-G398</f>
        <v>10</v>
      </c>
    </row>
    <row r="399" customFormat="false" ht="13.5" hidden="false" customHeight="true" outlineLevel="0" collapsed="false">
      <c r="A399" s="230"/>
      <c r="B399" s="45"/>
      <c r="C399" s="86" t="s">
        <v>51</v>
      </c>
      <c r="D399" s="53" t="s">
        <v>52</v>
      </c>
      <c r="E399" s="62"/>
      <c r="F399" s="89" t="n">
        <v>10</v>
      </c>
      <c r="G399" s="89"/>
      <c r="H399" s="89"/>
      <c r="I399" s="157" t="n">
        <f aca="false">F399+H399-G399</f>
        <v>10</v>
      </c>
    </row>
    <row r="400" customFormat="false" ht="13.5" hidden="false" customHeight="true" outlineLevel="0" collapsed="false">
      <c r="A400" s="230"/>
      <c r="B400" s="51"/>
      <c r="C400" s="86" t="s">
        <v>139</v>
      </c>
      <c r="D400" s="62" t="s">
        <v>140</v>
      </c>
      <c r="E400" s="62"/>
      <c r="F400" s="89" t="n">
        <v>61062</v>
      </c>
      <c r="G400" s="89"/>
      <c r="H400" s="89"/>
      <c r="I400" s="157" t="n">
        <f aca="false">F400+H400-G400</f>
        <v>61062</v>
      </c>
    </row>
    <row r="401" customFormat="false" ht="13.5" hidden="false" customHeight="true" outlineLevel="0" collapsed="false">
      <c r="A401" s="230"/>
      <c r="B401" s="51"/>
      <c r="C401" s="52" t="n">
        <v>4210</v>
      </c>
      <c r="D401" s="53" t="s">
        <v>22</v>
      </c>
      <c r="E401" s="53"/>
      <c r="F401" s="55" t="n">
        <v>15460</v>
      </c>
      <c r="G401" s="55"/>
      <c r="H401" s="55"/>
      <c r="I401" s="157" t="n">
        <f aca="false">F401+H401-G401</f>
        <v>15460</v>
      </c>
    </row>
    <row r="402" customFormat="false" ht="13.5" hidden="false" customHeight="true" outlineLevel="0" collapsed="false">
      <c r="A402" s="230"/>
      <c r="B402" s="51"/>
      <c r="C402" s="52" t="n">
        <v>4260</v>
      </c>
      <c r="D402" s="53" t="s">
        <v>106</v>
      </c>
      <c r="E402" s="53"/>
      <c r="F402" s="55" t="n">
        <v>3500</v>
      </c>
      <c r="G402" s="55"/>
      <c r="H402" s="55"/>
      <c r="I402" s="157" t="n">
        <f aca="false">F402+H402-G402</f>
        <v>3500</v>
      </c>
    </row>
    <row r="403" customFormat="false" ht="13.5" hidden="false" customHeight="true" outlineLevel="0" collapsed="false">
      <c r="A403" s="230"/>
      <c r="B403" s="51"/>
      <c r="C403" s="52" t="s">
        <v>17</v>
      </c>
      <c r="D403" s="53" t="s">
        <v>18</v>
      </c>
      <c r="E403" s="53"/>
      <c r="F403" s="55" t="n">
        <v>0</v>
      </c>
      <c r="G403" s="55"/>
      <c r="H403" s="55"/>
      <c r="I403" s="157" t="n">
        <f aca="false">F403+H403-G403</f>
        <v>0</v>
      </c>
    </row>
    <row r="404" customFormat="false" ht="13.5" hidden="false" customHeight="true" outlineLevel="0" collapsed="false">
      <c r="A404" s="230"/>
      <c r="B404" s="51"/>
      <c r="C404" s="52" t="n">
        <v>4300</v>
      </c>
      <c r="D404" s="53" t="s">
        <v>24</v>
      </c>
      <c r="E404" s="53"/>
      <c r="F404" s="55" t="n">
        <v>4000</v>
      </c>
      <c r="G404" s="55"/>
      <c r="H404" s="55"/>
      <c r="I404" s="157" t="n">
        <f aca="false">F404+H404-G404</f>
        <v>4000</v>
      </c>
    </row>
    <row r="405" customFormat="false" ht="13.5" hidden="false" customHeight="true" outlineLevel="0" collapsed="false">
      <c r="A405" s="231"/>
      <c r="B405" s="51"/>
      <c r="C405" s="58" t="s">
        <v>107</v>
      </c>
      <c r="D405" s="91" t="s">
        <v>263</v>
      </c>
      <c r="E405" s="91"/>
      <c r="F405" s="72" t="n">
        <v>1020</v>
      </c>
      <c r="G405" s="72"/>
      <c r="H405" s="72"/>
      <c r="I405" s="170" t="n">
        <f aca="false">F405+H405-G405</f>
        <v>1020</v>
      </c>
    </row>
    <row r="406" customFormat="false" ht="13.5" hidden="false" customHeight="true" outlineLevel="0" collapsed="false">
      <c r="A406" s="231"/>
      <c r="B406" s="51"/>
      <c r="C406" s="153"/>
      <c r="D406" s="62" t="s">
        <v>109</v>
      </c>
      <c r="E406" s="62"/>
      <c r="F406" s="89"/>
      <c r="G406" s="89"/>
      <c r="H406" s="89"/>
      <c r="I406" s="157"/>
    </row>
    <row r="407" customFormat="false" ht="13.5" hidden="false" customHeight="true" outlineLevel="0" collapsed="false">
      <c r="A407" s="231"/>
      <c r="B407" s="51"/>
      <c r="C407" s="151" t="n">
        <v>4410</v>
      </c>
      <c r="D407" s="53" t="s">
        <v>148</v>
      </c>
      <c r="E407" s="53"/>
      <c r="F407" s="55" t="n">
        <v>100</v>
      </c>
      <c r="G407" s="55"/>
      <c r="H407" s="55"/>
      <c r="I407" s="157" t="n">
        <f aca="false">F407+H407-G407</f>
        <v>100</v>
      </c>
    </row>
    <row r="408" customFormat="false" ht="13.5" hidden="false" customHeight="true" outlineLevel="0" collapsed="false">
      <c r="A408" s="230"/>
      <c r="B408" s="51"/>
      <c r="C408" s="58"/>
      <c r="D408" s="91" t="s">
        <v>151</v>
      </c>
      <c r="E408" s="91"/>
      <c r="F408" s="72"/>
      <c r="G408" s="72"/>
      <c r="H408" s="72"/>
      <c r="I408" s="170" t="n">
        <f aca="false">F408+H408-G408</f>
        <v>0</v>
      </c>
    </row>
    <row r="409" customFormat="false" ht="13.5" hidden="false" customHeight="true" outlineLevel="0" collapsed="false">
      <c r="A409" s="247"/>
      <c r="B409" s="86"/>
      <c r="C409" s="153" t="s">
        <v>152</v>
      </c>
      <c r="D409" s="62" t="s">
        <v>153</v>
      </c>
      <c r="E409" s="62"/>
      <c r="F409" s="89" t="n">
        <v>500</v>
      </c>
      <c r="G409" s="89"/>
      <c r="H409" s="89"/>
      <c r="I409" s="157" t="n">
        <f aca="false">F409+H409-G409</f>
        <v>500</v>
      </c>
    </row>
    <row r="410" customFormat="false" ht="13.5" hidden="false" customHeight="true" outlineLevel="0" collapsed="false">
      <c r="A410" s="245" t="s">
        <v>264</v>
      </c>
      <c r="B410" s="103"/>
      <c r="C410" s="103"/>
      <c r="D410" s="104" t="s">
        <v>265</v>
      </c>
      <c r="E410" s="104"/>
      <c r="F410" s="106" t="n">
        <f aca="false">SUM(F429,F471,F480,F490,F513,F517,F440,F414,F435,F468,F482,F451,F443,F445,F431)</f>
        <v>5813175</v>
      </c>
      <c r="G410" s="106" t="n">
        <f aca="false">SUM(G429,G471,G480,G490,G513,G517,G440,G414,G435,G468,G482,G451,G443,G445,G431)</f>
        <v>0</v>
      </c>
      <c r="H410" s="106" t="n">
        <f aca="false">SUM(H429,H471,H480,H490,H513,H517,H440,H414,H435,H468,H482,H451,H443,H445,H431)</f>
        <v>0</v>
      </c>
      <c r="I410" s="21" t="n">
        <f aca="false">SUM(I429,I471,I480,I490,I513,I517,I440,I414,I435,I468,I482,I451,I443,I445,I431)</f>
        <v>5813175</v>
      </c>
      <c r="L410" s="57"/>
    </row>
    <row r="411" customFormat="false" ht="13.5" hidden="false" customHeight="true" outlineLevel="0" collapsed="false">
      <c r="A411" s="251"/>
      <c r="B411" s="159"/>
      <c r="C411" s="159"/>
      <c r="D411" s="160" t="s">
        <v>38</v>
      </c>
      <c r="E411" s="282"/>
      <c r="F411" s="283" t="n">
        <f aca="false">SUM(F429,F414,F435,F431)</f>
        <v>3222268</v>
      </c>
      <c r="G411" s="283" t="n">
        <f aca="false">SUM(G429,G414,G435,G431)</f>
        <v>0</v>
      </c>
      <c r="H411" s="283" t="n">
        <f aca="false">SUM(H429,H414,H435,H431)</f>
        <v>0</v>
      </c>
      <c r="I411" s="284" t="n">
        <f aca="false">SUM(I429,I414,I435,I431)</f>
        <v>3222268</v>
      </c>
    </row>
    <row r="412" customFormat="false" ht="13.5" hidden="false" customHeight="true" outlineLevel="0" collapsed="false">
      <c r="A412" s="230"/>
      <c r="B412" s="45" t="s">
        <v>266</v>
      </c>
      <c r="C412" s="45" t="s">
        <v>266</v>
      </c>
      <c r="D412" s="285" t="s">
        <v>267</v>
      </c>
      <c r="E412" s="70"/>
      <c r="F412" s="141"/>
      <c r="G412" s="141"/>
      <c r="H412" s="141"/>
      <c r="I412" s="142"/>
    </row>
    <row r="413" customFormat="false" ht="13.5" hidden="false" customHeight="true" outlineLevel="0" collapsed="false">
      <c r="A413" s="230"/>
      <c r="B413" s="51"/>
      <c r="C413" s="51"/>
      <c r="D413" s="285" t="s">
        <v>268</v>
      </c>
      <c r="E413" s="70"/>
      <c r="F413" s="141"/>
      <c r="G413" s="141"/>
      <c r="H413" s="141"/>
      <c r="I413" s="142"/>
    </row>
    <row r="414" customFormat="false" ht="13.5" hidden="false" customHeight="true" outlineLevel="0" collapsed="false">
      <c r="A414" s="230"/>
      <c r="B414" s="86"/>
      <c r="C414" s="86"/>
      <c r="D414" s="286" t="s">
        <v>269</v>
      </c>
      <c r="E414" s="62"/>
      <c r="F414" s="287" t="n">
        <f aca="false">SUM(F415:F427)</f>
        <v>3129244</v>
      </c>
      <c r="G414" s="287" t="n">
        <f aca="false">SUM(G415:G427)</f>
        <v>0</v>
      </c>
      <c r="H414" s="287" t="n">
        <f aca="false">SUM(H415:H427)</f>
        <v>0</v>
      </c>
      <c r="I414" s="44" t="n">
        <f aca="false">SUM(I415:I427)</f>
        <v>3129244</v>
      </c>
      <c r="J414" s="60"/>
      <c r="K414" s="57"/>
      <c r="L414" s="288"/>
      <c r="M414" s="57"/>
      <c r="N414" s="57"/>
    </row>
    <row r="415" customFormat="false" ht="13.5" hidden="false" customHeight="true" outlineLevel="0" collapsed="false">
      <c r="A415" s="230"/>
      <c r="B415" s="51"/>
      <c r="C415" s="52" t="s">
        <v>270</v>
      </c>
      <c r="D415" s="53" t="s">
        <v>271</v>
      </c>
      <c r="E415" s="53"/>
      <c r="F415" s="168" t="n">
        <v>3035367</v>
      </c>
      <c r="G415" s="168"/>
      <c r="H415" s="168"/>
      <c r="I415" s="157" t="n">
        <f aca="false">F415+H415-G415</f>
        <v>3035367</v>
      </c>
      <c r="J415" s="289"/>
      <c r="L415" s="57"/>
      <c r="M415" s="57"/>
      <c r="N415" s="57"/>
    </row>
    <row r="416" customFormat="false" ht="13.5" hidden="false" customHeight="true" outlineLevel="0" collapsed="false">
      <c r="A416" s="230"/>
      <c r="B416" s="51"/>
      <c r="C416" s="52" t="s">
        <v>47</v>
      </c>
      <c r="D416" s="62" t="s">
        <v>48</v>
      </c>
      <c r="E416" s="53"/>
      <c r="F416" s="168" t="n">
        <v>50280</v>
      </c>
      <c r="G416" s="168"/>
      <c r="H416" s="168"/>
      <c r="I416" s="157" t="n">
        <f aca="false">F416+H416-G416</f>
        <v>50280</v>
      </c>
      <c r="J416" s="60"/>
      <c r="K416" s="57"/>
      <c r="L416" s="57"/>
      <c r="M416" s="57"/>
      <c r="N416" s="57"/>
    </row>
    <row r="417" customFormat="false" ht="13.5" hidden="false" customHeight="true" outlineLevel="0" collapsed="false">
      <c r="A417" s="230"/>
      <c r="B417" s="51"/>
      <c r="C417" s="52" t="s">
        <v>125</v>
      </c>
      <c r="D417" s="53" t="s">
        <v>126</v>
      </c>
      <c r="E417" s="53"/>
      <c r="F417" s="168" t="n">
        <v>6870</v>
      </c>
      <c r="G417" s="168"/>
      <c r="H417" s="168"/>
      <c r="I417" s="157" t="n">
        <f aca="false">F417+H417-G417</f>
        <v>6870</v>
      </c>
      <c r="J417" s="60"/>
      <c r="K417" s="57"/>
      <c r="L417" s="57"/>
    </row>
    <row r="418" customFormat="false" ht="13.5" hidden="false" customHeight="true" outlineLevel="0" collapsed="false">
      <c r="A418" s="230"/>
      <c r="B418" s="51"/>
      <c r="C418" s="52" t="s">
        <v>49</v>
      </c>
      <c r="D418" s="53" t="s">
        <v>50</v>
      </c>
      <c r="E418" s="53"/>
      <c r="F418" s="168" t="n">
        <v>9850</v>
      </c>
      <c r="G418" s="168"/>
      <c r="H418" s="168"/>
      <c r="I418" s="157" t="n">
        <f aca="false">F418+H418-G418</f>
        <v>9850</v>
      </c>
      <c r="J418" s="60"/>
    </row>
    <row r="419" customFormat="false" ht="13.5" hidden="false" customHeight="true" outlineLevel="0" collapsed="false">
      <c r="A419" s="230"/>
      <c r="B419" s="51"/>
      <c r="C419" s="52" t="s">
        <v>51</v>
      </c>
      <c r="D419" s="53" t="s">
        <v>52</v>
      </c>
      <c r="E419" s="53"/>
      <c r="F419" s="168" t="n">
        <v>1400</v>
      </c>
      <c r="G419" s="168"/>
      <c r="H419" s="168"/>
      <c r="I419" s="157" t="n">
        <f aca="false">F419+H419-G419</f>
        <v>1400</v>
      </c>
      <c r="J419" s="60"/>
      <c r="L419" s="57"/>
    </row>
    <row r="420" customFormat="false" ht="13.5" hidden="false" customHeight="true" outlineLevel="0" collapsed="false">
      <c r="A420" s="230"/>
      <c r="B420" s="51"/>
      <c r="C420" s="58" t="s">
        <v>21</v>
      </c>
      <c r="D420" s="53" t="s">
        <v>22</v>
      </c>
      <c r="E420" s="91"/>
      <c r="F420" s="290" t="n">
        <v>8978</v>
      </c>
      <c r="G420" s="290"/>
      <c r="H420" s="290"/>
      <c r="I420" s="156" t="n">
        <f aca="false">F420+H420-G420</f>
        <v>8978</v>
      </c>
      <c r="J420" s="60"/>
      <c r="L420" s="57"/>
    </row>
    <row r="421" customFormat="false" ht="13.5" hidden="false" customHeight="true" outlineLevel="0" collapsed="false">
      <c r="A421" s="230"/>
      <c r="B421" s="51"/>
      <c r="C421" s="58" t="s">
        <v>105</v>
      </c>
      <c r="D421" s="53" t="s">
        <v>106</v>
      </c>
      <c r="E421" s="91"/>
      <c r="F421" s="290" t="n">
        <v>1500</v>
      </c>
      <c r="G421" s="290"/>
      <c r="H421" s="290"/>
      <c r="I421" s="156" t="n">
        <f aca="false">F421+H421-G421</f>
        <v>1500</v>
      </c>
      <c r="J421" s="60"/>
      <c r="L421" s="57"/>
    </row>
    <row r="422" customFormat="false" ht="13.5" hidden="false" customHeight="true" outlineLevel="0" collapsed="false">
      <c r="A422" s="230"/>
      <c r="B422" s="51"/>
      <c r="C422" s="58" t="s">
        <v>17</v>
      </c>
      <c r="D422" s="53" t="s">
        <v>18</v>
      </c>
      <c r="E422" s="91"/>
      <c r="F422" s="290" t="n">
        <v>500</v>
      </c>
      <c r="G422" s="290"/>
      <c r="H422" s="290"/>
      <c r="I422" s="156" t="n">
        <f aca="false">F422+H422-G422</f>
        <v>500</v>
      </c>
      <c r="J422" s="60"/>
      <c r="L422" s="57"/>
    </row>
    <row r="423" customFormat="false" ht="13.5" hidden="false" customHeight="true" outlineLevel="0" collapsed="false">
      <c r="A423" s="230"/>
      <c r="B423" s="51"/>
      <c r="C423" s="52" t="s">
        <v>23</v>
      </c>
      <c r="D423" s="53" t="s">
        <v>24</v>
      </c>
      <c r="E423" s="91"/>
      <c r="F423" s="290" t="n">
        <v>10311</v>
      </c>
      <c r="G423" s="290"/>
      <c r="H423" s="290"/>
      <c r="I423" s="156" t="n">
        <f aca="false">F423+H423-G423</f>
        <v>10311</v>
      </c>
      <c r="J423" s="60"/>
      <c r="L423" s="57"/>
    </row>
    <row r="424" customFormat="false" ht="13.5" hidden="false" customHeight="true" outlineLevel="0" collapsed="false">
      <c r="A424" s="230"/>
      <c r="B424" s="51"/>
      <c r="C424" s="58" t="s">
        <v>143</v>
      </c>
      <c r="D424" s="53" t="s">
        <v>144</v>
      </c>
      <c r="E424" s="91"/>
      <c r="F424" s="290" t="n">
        <v>500</v>
      </c>
      <c r="G424" s="290"/>
      <c r="H424" s="290"/>
      <c r="I424" s="170" t="n">
        <f aca="false">F424+H424-G424</f>
        <v>500</v>
      </c>
      <c r="J424" s="60"/>
      <c r="L424" s="57"/>
    </row>
    <row r="425" customFormat="false" ht="13.5" hidden="false" customHeight="true" outlineLevel="0" collapsed="false">
      <c r="A425" s="230"/>
      <c r="B425" s="51"/>
      <c r="C425" s="58"/>
      <c r="D425" s="91" t="s">
        <v>53</v>
      </c>
      <c r="E425" s="91"/>
      <c r="F425" s="290" t="n">
        <v>1500</v>
      </c>
      <c r="G425" s="290"/>
      <c r="H425" s="290"/>
      <c r="I425" s="170" t="n">
        <f aca="false">F425+H425-G425</f>
        <v>1500</v>
      </c>
      <c r="J425" s="60"/>
      <c r="L425" s="57"/>
    </row>
    <row r="426" customFormat="false" ht="13.5" hidden="false" customHeight="true" outlineLevel="0" collapsed="false">
      <c r="A426" s="230"/>
      <c r="B426" s="51"/>
      <c r="C426" s="86" t="s">
        <v>54</v>
      </c>
      <c r="D426" s="62" t="s">
        <v>55</v>
      </c>
      <c r="E426" s="91"/>
      <c r="F426" s="84"/>
      <c r="G426" s="84"/>
      <c r="H426" s="84"/>
      <c r="I426" s="158"/>
      <c r="J426" s="60"/>
      <c r="L426" s="57"/>
    </row>
    <row r="427" customFormat="false" ht="13.5" hidden="false" customHeight="true" outlineLevel="0" collapsed="false">
      <c r="A427" s="230"/>
      <c r="B427" s="51"/>
      <c r="C427" s="61" t="s">
        <v>127</v>
      </c>
      <c r="D427" s="114" t="s">
        <v>128</v>
      </c>
      <c r="E427" s="114"/>
      <c r="F427" s="291" t="n">
        <v>2188</v>
      </c>
      <c r="G427" s="291"/>
      <c r="H427" s="291"/>
      <c r="I427" s="173" t="n">
        <f aca="false">F427+H427-G427</f>
        <v>2188</v>
      </c>
      <c r="J427" s="60"/>
    </row>
    <row r="428" customFormat="false" ht="13.5" hidden="false" customHeight="true" outlineLevel="0" collapsed="false">
      <c r="A428" s="230"/>
      <c r="B428" s="195"/>
      <c r="C428" s="45" t="s">
        <v>272</v>
      </c>
      <c r="D428" s="175" t="s">
        <v>273</v>
      </c>
      <c r="E428" s="70"/>
      <c r="F428" s="292"/>
      <c r="G428" s="292"/>
      <c r="H428" s="292"/>
      <c r="I428" s="293"/>
      <c r="K428" s="2"/>
    </row>
    <row r="429" customFormat="false" ht="13.5" hidden="false" customHeight="true" outlineLevel="0" collapsed="false">
      <c r="A429" s="231"/>
      <c r="B429" s="40" t="s">
        <v>272</v>
      </c>
      <c r="C429" s="40"/>
      <c r="D429" s="41" t="s">
        <v>274</v>
      </c>
      <c r="E429" s="264"/>
      <c r="F429" s="43" t="n">
        <f aca="false">SUM(F430:F430)</f>
        <v>13038</v>
      </c>
      <c r="G429" s="43" t="n">
        <f aca="false">SUM(G430:G430)</f>
        <v>0</v>
      </c>
      <c r="H429" s="43" t="n">
        <f aca="false">SUM(H430:H430)</f>
        <v>0</v>
      </c>
      <c r="I429" s="44" t="n">
        <f aca="false">SUM(I430:I430)</f>
        <v>13038</v>
      </c>
      <c r="K429" s="2"/>
    </row>
    <row r="430" customFormat="false" ht="13.5" hidden="false" customHeight="true" outlineLevel="0" collapsed="false">
      <c r="A430" s="230"/>
      <c r="B430" s="61"/>
      <c r="C430" s="61" t="n">
        <v>4130</v>
      </c>
      <c r="D430" s="114" t="s">
        <v>275</v>
      </c>
      <c r="E430" s="114"/>
      <c r="F430" s="155" t="n">
        <v>13038</v>
      </c>
      <c r="G430" s="155"/>
      <c r="H430" s="155"/>
      <c r="I430" s="173" t="n">
        <f aca="false">F430+H430-G430</f>
        <v>13038</v>
      </c>
      <c r="K430" s="57"/>
      <c r="L430" s="288"/>
      <c r="M430" s="57"/>
      <c r="N430" s="57"/>
    </row>
    <row r="431" customFormat="false" ht="13.5" hidden="false" customHeight="true" outlineLevel="0" collapsed="false">
      <c r="A431" s="230"/>
      <c r="B431" s="64" t="s">
        <v>276</v>
      </c>
      <c r="C431" s="64"/>
      <c r="D431" s="65" t="s">
        <v>277</v>
      </c>
      <c r="E431" s="65"/>
      <c r="F431" s="67" t="n">
        <f aca="false">SUM(F432:F434)</f>
        <v>4782</v>
      </c>
      <c r="G431" s="67" t="n">
        <f aca="false">SUM(G432:G434)</f>
        <v>0</v>
      </c>
      <c r="H431" s="67" t="n">
        <f aca="false">SUM(H432:H434)</f>
        <v>0</v>
      </c>
      <c r="I431" s="68" t="n">
        <f aca="false">SUM(I432:I434)</f>
        <v>4782</v>
      </c>
      <c r="L431" s="57"/>
      <c r="M431" s="57"/>
      <c r="N431" s="57"/>
    </row>
    <row r="432" customFormat="false" ht="13.5" hidden="false" customHeight="true" outlineLevel="0" collapsed="false">
      <c r="A432" s="230"/>
      <c r="B432" s="51"/>
      <c r="C432" s="51" t="s">
        <v>270</v>
      </c>
      <c r="D432" s="62" t="s">
        <v>278</v>
      </c>
      <c r="E432" s="70"/>
      <c r="F432" s="63" t="n">
        <v>4686.36</v>
      </c>
      <c r="G432" s="63"/>
      <c r="H432" s="63"/>
      <c r="I432" s="156" t="n">
        <f aca="false">F432+H432-G432</f>
        <v>4686.36</v>
      </c>
      <c r="K432" s="57"/>
      <c r="L432" s="57"/>
      <c r="M432" s="57"/>
      <c r="N432" s="57"/>
    </row>
    <row r="433" customFormat="false" ht="13.5" hidden="false" customHeight="true" outlineLevel="0" collapsed="false">
      <c r="A433" s="230"/>
      <c r="B433" s="51"/>
      <c r="C433" s="58" t="s">
        <v>21</v>
      </c>
      <c r="D433" s="53" t="s">
        <v>22</v>
      </c>
      <c r="E433" s="70"/>
      <c r="F433" s="55" t="n">
        <v>95.64</v>
      </c>
      <c r="G433" s="55"/>
      <c r="H433" s="55"/>
      <c r="I433" s="156" t="n">
        <f aca="false">F433+H433-G433</f>
        <v>95.64</v>
      </c>
      <c r="K433" s="57"/>
      <c r="L433" s="57"/>
    </row>
    <row r="434" customFormat="false" ht="13.5" hidden="false" customHeight="true" outlineLevel="0" collapsed="false">
      <c r="A434" s="230"/>
      <c r="B434" s="75"/>
      <c r="C434" s="61" t="s">
        <v>23</v>
      </c>
      <c r="D434" s="114" t="s">
        <v>24</v>
      </c>
      <c r="E434" s="76"/>
      <c r="F434" s="78" t="n">
        <v>0</v>
      </c>
      <c r="G434" s="78"/>
      <c r="H434" s="78"/>
      <c r="I434" s="173" t="n">
        <f aca="false">F434+H434-G434</f>
        <v>0</v>
      </c>
    </row>
    <row r="435" customFormat="false" ht="13.5" hidden="false" customHeight="true" outlineLevel="0" collapsed="false">
      <c r="A435" s="230"/>
      <c r="B435" s="40" t="s">
        <v>279</v>
      </c>
      <c r="C435" s="86"/>
      <c r="D435" s="41" t="s">
        <v>40</v>
      </c>
      <c r="E435" s="41"/>
      <c r="F435" s="43" t="n">
        <f aca="false">SUM(F436:F437)</f>
        <v>75204</v>
      </c>
      <c r="G435" s="43" t="n">
        <f aca="false">SUM(G436:G437)</f>
        <v>0</v>
      </c>
      <c r="H435" s="43" t="n">
        <f aca="false">SUM(H436:H437)</f>
        <v>0</v>
      </c>
      <c r="I435" s="44" t="n">
        <f aca="false">F435+H435-G435</f>
        <v>75204</v>
      </c>
    </row>
    <row r="436" customFormat="false" ht="13.5" hidden="false" customHeight="true" outlineLevel="0" collapsed="false">
      <c r="A436" s="230"/>
      <c r="B436" s="294"/>
      <c r="C436" s="58" t="s">
        <v>270</v>
      </c>
      <c r="D436" s="91" t="s">
        <v>280</v>
      </c>
      <c r="E436" s="91"/>
      <c r="F436" s="72" t="n">
        <v>75204</v>
      </c>
      <c r="G436" s="72"/>
      <c r="H436" s="72"/>
      <c r="I436" s="170" t="n">
        <f aca="false">F436+H436-G436</f>
        <v>75204</v>
      </c>
    </row>
    <row r="437" customFormat="false" ht="13.5" hidden="false" customHeight="true" outlineLevel="0" collapsed="false">
      <c r="A437" s="230"/>
      <c r="B437" s="269"/>
      <c r="C437" s="61" t="s">
        <v>21</v>
      </c>
      <c r="D437" s="114" t="s">
        <v>22</v>
      </c>
      <c r="E437" s="114"/>
      <c r="F437" s="155" t="n">
        <v>0</v>
      </c>
      <c r="G437" s="155"/>
      <c r="H437" s="155"/>
      <c r="I437" s="173" t="n">
        <f aca="false">F437+H437-G437</f>
        <v>0</v>
      </c>
    </row>
    <row r="438" customFormat="false" ht="10.5" hidden="false" customHeight="true" outlineLevel="0" collapsed="false">
      <c r="A438" s="230"/>
      <c r="B438" s="69"/>
      <c r="C438" s="51"/>
      <c r="D438" s="70"/>
      <c r="E438" s="70"/>
      <c r="F438" s="63"/>
      <c r="G438" s="63"/>
      <c r="H438" s="63"/>
      <c r="I438" s="158"/>
    </row>
    <row r="439" customFormat="false" ht="15.75" hidden="false" customHeight="true" outlineLevel="0" collapsed="false">
      <c r="A439" s="230"/>
      <c r="B439" s="51"/>
      <c r="C439" s="51"/>
      <c r="D439" s="164" t="s">
        <v>281</v>
      </c>
      <c r="E439" s="70"/>
      <c r="F439" s="295" t="n">
        <f aca="false">SUM(F471,F480,F490,F513,F517,F440,F468,F482,F451,F443,F445)</f>
        <v>2590907</v>
      </c>
      <c r="G439" s="295" t="n">
        <f aca="false">SUM(G471,G480,G490,G513,G517,G440,G468,G482,G451,G443,G445)</f>
        <v>0</v>
      </c>
      <c r="H439" s="295" t="n">
        <f aca="false">SUM(H471,H480,H490,H513,H517,H440,H468,H482,H451,H443,H445)</f>
        <v>0</v>
      </c>
      <c r="I439" s="296" t="n">
        <f aca="false">SUM(I471,I480,I490,I513,I517,I440,I468,I482,I451,I443,428)</f>
        <v>2534282</v>
      </c>
    </row>
    <row r="440" customFormat="false" ht="13.5" hidden="false" customHeight="true" outlineLevel="0" collapsed="false">
      <c r="A440" s="230"/>
      <c r="B440" s="40" t="s">
        <v>282</v>
      </c>
      <c r="C440" s="40" t="s">
        <v>282</v>
      </c>
      <c r="D440" s="286" t="s">
        <v>283</v>
      </c>
      <c r="E440" s="41"/>
      <c r="F440" s="297" t="n">
        <f aca="false">SUM(F441:F442)</f>
        <v>151900</v>
      </c>
      <c r="G440" s="297" t="n">
        <f aca="false">SUM(G441:G442)</f>
        <v>0</v>
      </c>
      <c r="H440" s="297" t="n">
        <f aca="false">SUM(H441:H442)</f>
        <v>0</v>
      </c>
      <c r="I440" s="44" t="n">
        <f aca="false">F440+H440-G440</f>
        <v>151900</v>
      </c>
    </row>
    <row r="441" customFormat="false" ht="13.5" hidden="false" customHeight="true" outlineLevel="0" collapsed="false">
      <c r="A441" s="230"/>
      <c r="B441" s="58"/>
      <c r="C441" s="52" t="s">
        <v>23</v>
      </c>
      <c r="D441" s="298" t="s">
        <v>24</v>
      </c>
      <c r="E441" s="53"/>
      <c r="F441" s="168" t="n">
        <v>10435</v>
      </c>
      <c r="G441" s="168"/>
      <c r="H441" s="168"/>
      <c r="I441" s="156" t="n">
        <f aca="false">F441+H441-G441</f>
        <v>10435</v>
      </c>
    </row>
    <row r="442" customFormat="false" ht="13.5" hidden="false" customHeight="true" outlineLevel="0" collapsed="false">
      <c r="A442" s="230"/>
      <c r="B442" s="51"/>
      <c r="C442" s="51" t="s">
        <v>284</v>
      </c>
      <c r="D442" s="70" t="s">
        <v>285</v>
      </c>
      <c r="E442" s="70"/>
      <c r="F442" s="84" t="n">
        <v>141465</v>
      </c>
      <c r="G442" s="84"/>
      <c r="H442" s="84"/>
      <c r="I442" s="158" t="n">
        <f aca="false">F442+H442-G442</f>
        <v>141465</v>
      </c>
    </row>
    <row r="443" customFormat="false" ht="13.5" hidden="false" customHeight="true" outlineLevel="0" collapsed="false">
      <c r="A443" s="230"/>
      <c r="B443" s="64" t="s">
        <v>286</v>
      </c>
      <c r="C443" s="64"/>
      <c r="D443" s="299" t="s">
        <v>287</v>
      </c>
      <c r="E443" s="65"/>
      <c r="F443" s="67" t="n">
        <f aca="false">SUM(F444)</f>
        <v>4250</v>
      </c>
      <c r="G443" s="67" t="n">
        <f aca="false">SUM(G444)</f>
        <v>0</v>
      </c>
      <c r="H443" s="67" t="n">
        <f aca="false">SUM(H444)</f>
        <v>0</v>
      </c>
      <c r="I443" s="68" t="n">
        <f aca="false">SUM(I444)</f>
        <v>4250</v>
      </c>
    </row>
    <row r="444" customFormat="false" ht="13.5" hidden="false" customHeight="true" outlineLevel="0" collapsed="false">
      <c r="A444" s="230"/>
      <c r="B444" s="58"/>
      <c r="C444" s="52" t="s">
        <v>270</v>
      </c>
      <c r="D444" s="53" t="s">
        <v>280</v>
      </c>
      <c r="E444" s="53"/>
      <c r="F444" s="168" t="n">
        <v>4250</v>
      </c>
      <c r="G444" s="168"/>
      <c r="H444" s="168"/>
      <c r="I444" s="156" t="n">
        <f aca="false">F444+H444-G444</f>
        <v>4250</v>
      </c>
    </row>
    <row r="445" customFormat="false" ht="13.5" hidden="false" customHeight="true" outlineLevel="0" collapsed="false">
      <c r="A445" s="230"/>
      <c r="B445" s="64" t="s">
        <v>288</v>
      </c>
      <c r="C445" s="64"/>
      <c r="D445" s="65" t="s">
        <v>289</v>
      </c>
      <c r="E445" s="65"/>
      <c r="F445" s="67" t="n">
        <f aca="false">SUM(F446:F448)</f>
        <v>57053</v>
      </c>
      <c r="G445" s="67" t="n">
        <f aca="false">SUM(G446:G448)</f>
        <v>0</v>
      </c>
      <c r="H445" s="67" t="n">
        <f aca="false">SUM(H446:H448)</f>
        <v>0</v>
      </c>
      <c r="I445" s="68" t="n">
        <f aca="false">SUM(I446:I448)</f>
        <v>57053</v>
      </c>
      <c r="K445" s="2"/>
      <c r="L445" s="57"/>
      <c r="M445" s="300"/>
    </row>
    <row r="446" customFormat="false" ht="13.5" hidden="false" customHeight="true" outlineLevel="0" collapsed="false">
      <c r="A446" s="230"/>
      <c r="B446" s="45"/>
      <c r="C446" s="58" t="s">
        <v>49</v>
      </c>
      <c r="D446" s="301" t="s">
        <v>50</v>
      </c>
      <c r="E446" s="175"/>
      <c r="F446" s="84" t="n">
        <v>8209.91</v>
      </c>
      <c r="G446" s="84"/>
      <c r="H446" s="84"/>
      <c r="I446" s="157" t="n">
        <f aca="false">F446+H446-G446</f>
        <v>8209.91</v>
      </c>
      <c r="K446" s="2"/>
      <c r="L446" s="73"/>
      <c r="M446" s="300"/>
    </row>
    <row r="447" customFormat="false" ht="13.5" hidden="false" customHeight="true" outlineLevel="0" collapsed="false">
      <c r="A447" s="230"/>
      <c r="B447" s="45"/>
      <c r="C447" s="52" t="s">
        <v>51</v>
      </c>
      <c r="D447" s="280" t="s">
        <v>52</v>
      </c>
      <c r="E447" s="302"/>
      <c r="F447" s="168" t="n">
        <v>1169.09</v>
      </c>
      <c r="G447" s="168"/>
      <c r="H447" s="168"/>
      <c r="I447" s="157" t="n">
        <f aca="false">F447+H447-G447</f>
        <v>1169.09</v>
      </c>
      <c r="L447" s="57"/>
      <c r="M447" s="57"/>
    </row>
    <row r="448" customFormat="false" ht="13.5" hidden="false" customHeight="true" outlineLevel="0" collapsed="false">
      <c r="A448" s="230"/>
      <c r="B448" s="75"/>
      <c r="C448" s="75" t="s">
        <v>139</v>
      </c>
      <c r="D448" s="76" t="s">
        <v>140</v>
      </c>
      <c r="E448" s="76"/>
      <c r="F448" s="169" t="n">
        <v>47674</v>
      </c>
      <c r="G448" s="169"/>
      <c r="H448" s="169"/>
      <c r="I448" s="173" t="n">
        <f aca="false">F448+H448-G448</f>
        <v>47674</v>
      </c>
    </row>
    <row r="449" customFormat="false" ht="13.5" hidden="false" customHeight="true" outlineLevel="0" collapsed="false">
      <c r="A449" s="230"/>
      <c r="B449" s="45" t="s">
        <v>266</v>
      </c>
      <c r="C449" s="45" t="s">
        <v>266</v>
      </c>
      <c r="D449" s="285" t="s">
        <v>267</v>
      </c>
      <c r="E449" s="70"/>
      <c r="F449" s="141"/>
      <c r="G449" s="141"/>
      <c r="H449" s="141"/>
      <c r="I449" s="142"/>
    </row>
    <row r="450" customFormat="false" ht="13.5" hidden="false" customHeight="true" outlineLevel="0" collapsed="false">
      <c r="A450" s="230"/>
      <c r="B450" s="51"/>
      <c r="C450" s="51"/>
      <c r="D450" s="285" t="s">
        <v>268</v>
      </c>
      <c r="E450" s="70"/>
      <c r="F450" s="141"/>
      <c r="G450" s="141"/>
      <c r="H450" s="141"/>
      <c r="I450" s="142"/>
    </row>
    <row r="451" customFormat="false" ht="13.5" hidden="false" customHeight="true" outlineLevel="0" collapsed="false">
      <c r="A451" s="230"/>
      <c r="B451" s="86"/>
      <c r="C451" s="86"/>
      <c r="D451" s="286" t="s">
        <v>290</v>
      </c>
      <c r="E451" s="62"/>
      <c r="F451" s="287" t="n">
        <f aca="false">SUM(F452:F466)</f>
        <v>50259</v>
      </c>
      <c r="G451" s="287" t="n">
        <f aca="false">SUM(G452:G466)</f>
        <v>0</v>
      </c>
      <c r="H451" s="287" t="n">
        <f aca="false">SUM(H452:H466)</f>
        <v>0</v>
      </c>
      <c r="I451" s="44" t="n">
        <f aca="false">SUM(I452:I466)</f>
        <v>50259</v>
      </c>
    </row>
    <row r="452" customFormat="false" ht="13.5" hidden="false" customHeight="true" outlineLevel="0" collapsed="false">
      <c r="A452" s="230"/>
      <c r="B452" s="51"/>
      <c r="C452" s="52" t="s">
        <v>47</v>
      </c>
      <c r="D452" s="62" t="s">
        <v>48</v>
      </c>
      <c r="E452" s="62"/>
      <c r="F452" s="303" t="n">
        <v>0</v>
      </c>
      <c r="G452" s="303"/>
      <c r="H452" s="303"/>
      <c r="I452" s="157" t="n">
        <f aca="false">F452+H452-G452</f>
        <v>0</v>
      </c>
    </row>
    <row r="453" customFormat="false" ht="13.5" hidden="false" customHeight="true" outlineLevel="0" collapsed="false">
      <c r="A453" s="230"/>
      <c r="B453" s="51"/>
      <c r="C453" s="52" t="s">
        <v>49</v>
      </c>
      <c r="D453" s="53" t="s">
        <v>50</v>
      </c>
      <c r="E453" s="62"/>
      <c r="F453" s="304" t="n">
        <v>0</v>
      </c>
      <c r="G453" s="304"/>
      <c r="H453" s="304"/>
      <c r="I453" s="157" t="n">
        <f aca="false">F453+H453-G453</f>
        <v>0</v>
      </c>
    </row>
    <row r="454" customFormat="false" ht="13.5" hidden="false" customHeight="true" outlineLevel="0" collapsed="false">
      <c r="A454" s="230"/>
      <c r="B454" s="51"/>
      <c r="C454" s="52" t="s">
        <v>51</v>
      </c>
      <c r="D454" s="53" t="s">
        <v>52</v>
      </c>
      <c r="E454" s="62"/>
      <c r="F454" s="304" t="n">
        <v>0</v>
      </c>
      <c r="G454" s="304"/>
      <c r="H454" s="304"/>
      <c r="I454" s="157" t="n">
        <f aca="false">F454+H454-G454</f>
        <v>0</v>
      </c>
    </row>
    <row r="455" customFormat="false" ht="13.5" hidden="false" customHeight="true" outlineLevel="0" collapsed="false">
      <c r="A455" s="230"/>
      <c r="B455" s="51"/>
      <c r="C455" s="51" t="s">
        <v>41</v>
      </c>
      <c r="D455" s="83" t="s">
        <v>42</v>
      </c>
      <c r="E455" s="62"/>
      <c r="F455" s="303" t="n">
        <v>6000</v>
      </c>
      <c r="G455" s="303"/>
      <c r="H455" s="303"/>
      <c r="I455" s="85" t="n">
        <f aca="false">F455+H455-G455</f>
        <v>6000</v>
      </c>
    </row>
    <row r="456" customFormat="false" ht="13.5" hidden="false" customHeight="true" outlineLevel="0" collapsed="false">
      <c r="A456" s="230"/>
      <c r="B456" s="51"/>
      <c r="C456" s="51"/>
      <c r="D456" s="83" t="s">
        <v>43</v>
      </c>
      <c r="E456" s="62"/>
      <c r="F456" s="84"/>
      <c r="G456" s="84"/>
      <c r="H456" s="84"/>
      <c r="I456" s="85"/>
    </row>
    <row r="457" customFormat="false" ht="13.5" hidden="false" customHeight="true" outlineLevel="0" collapsed="false">
      <c r="A457" s="230"/>
      <c r="B457" s="51"/>
      <c r="C457" s="51"/>
      <c r="D457" s="83" t="s">
        <v>44</v>
      </c>
      <c r="E457" s="62"/>
      <c r="F457" s="84"/>
      <c r="G457" s="84"/>
      <c r="H457" s="84"/>
      <c r="I457" s="85"/>
    </row>
    <row r="458" customFormat="false" ht="13.5" hidden="false" customHeight="true" outlineLevel="0" collapsed="false">
      <c r="A458" s="230"/>
      <c r="B458" s="51"/>
      <c r="C458" s="51"/>
      <c r="D458" s="83" t="s">
        <v>45</v>
      </c>
      <c r="E458" s="62"/>
      <c r="F458" s="84"/>
      <c r="G458" s="84"/>
      <c r="H458" s="84"/>
      <c r="I458" s="85"/>
    </row>
    <row r="459" customFormat="false" ht="13.5" hidden="false" customHeight="true" outlineLevel="0" collapsed="false">
      <c r="A459" s="230"/>
      <c r="B459" s="51"/>
      <c r="C459" s="51"/>
      <c r="D459" s="83" t="s">
        <v>46</v>
      </c>
      <c r="E459" s="70"/>
      <c r="F459" s="303"/>
      <c r="G459" s="303"/>
      <c r="H459" s="303"/>
      <c r="I459" s="50"/>
    </row>
    <row r="460" customFormat="false" ht="13.5" hidden="false" customHeight="true" outlineLevel="0" collapsed="false">
      <c r="A460" s="230"/>
      <c r="B460" s="51"/>
      <c r="C460" s="52" t="s">
        <v>47</v>
      </c>
      <c r="D460" s="280" t="s">
        <v>48</v>
      </c>
      <c r="E460" s="53"/>
      <c r="F460" s="304" t="n">
        <v>32946</v>
      </c>
      <c r="G460" s="304"/>
      <c r="H460" s="304"/>
      <c r="I460" s="157" t="n">
        <f aca="false">F460+H460-G460</f>
        <v>32946</v>
      </c>
    </row>
    <row r="461" customFormat="false" ht="13.5" hidden="false" customHeight="true" outlineLevel="0" collapsed="false">
      <c r="A461" s="230"/>
      <c r="B461" s="51"/>
      <c r="C461" s="52" t="s">
        <v>49</v>
      </c>
      <c r="D461" s="280" t="s">
        <v>50</v>
      </c>
      <c r="E461" s="53"/>
      <c r="F461" s="304" t="n">
        <v>6252</v>
      </c>
      <c r="G461" s="304"/>
      <c r="H461" s="304"/>
      <c r="I461" s="157" t="n">
        <f aca="false">F461+H461-G461</f>
        <v>6252</v>
      </c>
    </row>
    <row r="462" customFormat="false" ht="13.5" hidden="false" customHeight="true" outlineLevel="0" collapsed="false">
      <c r="A462" s="230"/>
      <c r="B462" s="51"/>
      <c r="C462" s="86" t="s">
        <v>51</v>
      </c>
      <c r="D462" s="83" t="s">
        <v>52</v>
      </c>
      <c r="E462" s="62"/>
      <c r="F462" s="305" t="n">
        <v>890</v>
      </c>
      <c r="G462" s="305"/>
      <c r="H462" s="305"/>
      <c r="I462" s="157" t="n">
        <f aca="false">F462+H462-G462</f>
        <v>890</v>
      </c>
    </row>
    <row r="463" customFormat="false" ht="13.5" hidden="false" customHeight="true" outlineLevel="0" collapsed="false">
      <c r="A463" s="230"/>
      <c r="B463" s="51"/>
      <c r="C463" s="52" t="s">
        <v>21</v>
      </c>
      <c r="D463" s="53" t="s">
        <v>22</v>
      </c>
      <c r="E463" s="53"/>
      <c r="F463" s="168" t="n">
        <v>1000</v>
      </c>
      <c r="G463" s="168"/>
      <c r="H463" s="168"/>
      <c r="I463" s="157" t="n">
        <f aca="false">F463+H463-G463</f>
        <v>1000</v>
      </c>
    </row>
    <row r="464" customFormat="false" ht="13.5" hidden="false" customHeight="true" outlineLevel="0" collapsed="false">
      <c r="A464" s="230"/>
      <c r="B464" s="51"/>
      <c r="C464" s="52" t="s">
        <v>23</v>
      </c>
      <c r="D464" s="53" t="s">
        <v>24</v>
      </c>
      <c r="E464" s="53"/>
      <c r="F464" s="168" t="n">
        <v>1671</v>
      </c>
      <c r="G464" s="168"/>
      <c r="H464" s="168"/>
      <c r="I464" s="157" t="n">
        <f aca="false">F464+H464-G464</f>
        <v>1671</v>
      </c>
    </row>
    <row r="465" customFormat="false" ht="13.5" hidden="false" customHeight="true" outlineLevel="0" collapsed="false">
      <c r="A465" s="230"/>
      <c r="B465" s="51"/>
      <c r="C465" s="52" t="s">
        <v>58</v>
      </c>
      <c r="D465" s="53" t="s">
        <v>59</v>
      </c>
      <c r="E465" s="91"/>
      <c r="F465" s="290" t="n">
        <v>1000</v>
      </c>
      <c r="G465" s="290"/>
      <c r="H465" s="290"/>
      <c r="I465" s="157" t="n">
        <f aca="false">F465+H465-G465</f>
        <v>1000</v>
      </c>
    </row>
    <row r="466" customFormat="false" ht="13.5" hidden="false" customHeight="true" outlineLevel="0" collapsed="false">
      <c r="A466" s="230"/>
      <c r="B466" s="75"/>
      <c r="C466" s="75" t="s">
        <v>149</v>
      </c>
      <c r="D466" s="76" t="s">
        <v>150</v>
      </c>
      <c r="E466" s="114"/>
      <c r="F466" s="291" t="n">
        <v>500</v>
      </c>
      <c r="G466" s="291"/>
      <c r="H466" s="291"/>
      <c r="I466" s="173" t="n">
        <f aca="false">F466+H466-G466</f>
        <v>500</v>
      </c>
    </row>
    <row r="467" customFormat="false" ht="13.5" hidden="false" customHeight="true" outlineLevel="0" collapsed="false">
      <c r="A467" s="230"/>
      <c r="B467" s="195"/>
      <c r="C467" s="45" t="s">
        <v>272</v>
      </c>
      <c r="D467" s="175" t="s">
        <v>273</v>
      </c>
      <c r="E467" s="281"/>
      <c r="F467" s="196"/>
      <c r="G467" s="196"/>
      <c r="H467" s="196"/>
      <c r="I467" s="197"/>
      <c r="K467" s="2"/>
      <c r="L467" s="57"/>
      <c r="M467" s="300"/>
    </row>
    <row r="468" customFormat="false" ht="13.5" hidden="false" customHeight="true" outlineLevel="0" collapsed="false">
      <c r="A468" s="230"/>
      <c r="B468" s="40" t="s">
        <v>272</v>
      </c>
      <c r="C468" s="40"/>
      <c r="D468" s="41" t="s">
        <v>274</v>
      </c>
      <c r="E468" s="267"/>
      <c r="F468" s="43" t="n">
        <f aca="false">SUM(F469:F469)</f>
        <v>18579</v>
      </c>
      <c r="G468" s="43" t="n">
        <f aca="false">SUM(G469:G469)</f>
        <v>0</v>
      </c>
      <c r="H468" s="43" t="n">
        <f aca="false">SUM(H469:H469)</f>
        <v>0</v>
      </c>
      <c r="I468" s="44" t="n">
        <f aca="false">F468+H468-G468</f>
        <v>18579</v>
      </c>
      <c r="K468" s="2"/>
      <c r="L468" s="73"/>
      <c r="M468" s="300"/>
      <c r="O468" s="57"/>
    </row>
    <row r="469" customFormat="false" ht="13.5" hidden="false" customHeight="true" outlineLevel="0" collapsed="false">
      <c r="A469" s="230"/>
      <c r="B469" s="306"/>
      <c r="C469" s="61" t="s">
        <v>291</v>
      </c>
      <c r="D469" s="114" t="s">
        <v>280</v>
      </c>
      <c r="E469" s="114"/>
      <c r="F469" s="155" t="n">
        <v>18579</v>
      </c>
      <c r="G469" s="155"/>
      <c r="H469" s="155"/>
      <c r="I469" s="173" t="n">
        <f aca="false">F469+H469-G469</f>
        <v>18579</v>
      </c>
      <c r="L469" s="57"/>
      <c r="M469" s="57"/>
    </row>
    <row r="470" customFormat="false" ht="13.5" hidden="false" customHeight="true" outlineLevel="0" collapsed="false">
      <c r="A470" s="230"/>
      <c r="B470" s="45" t="s">
        <v>292</v>
      </c>
      <c r="C470" s="45" t="s">
        <v>292</v>
      </c>
      <c r="D470" s="175" t="s">
        <v>293</v>
      </c>
      <c r="E470" s="281"/>
      <c r="F470" s="196"/>
      <c r="G470" s="196"/>
      <c r="H470" s="196"/>
      <c r="I470" s="197"/>
      <c r="L470" s="57"/>
      <c r="M470" s="57"/>
    </row>
    <row r="471" customFormat="false" ht="13.5" hidden="false" customHeight="true" outlineLevel="0" collapsed="false">
      <c r="A471" s="230"/>
      <c r="B471" s="40"/>
      <c r="C471" s="40"/>
      <c r="D471" s="41" t="s">
        <v>294</v>
      </c>
      <c r="E471" s="264"/>
      <c r="F471" s="43" t="n">
        <f aca="false">SUM(F472:F479)</f>
        <v>736670</v>
      </c>
      <c r="G471" s="43" t="n">
        <f aca="false">SUM(G472:G479)</f>
        <v>0</v>
      </c>
      <c r="H471" s="43" t="n">
        <f aca="false">SUM(H472:H479)</f>
        <v>0</v>
      </c>
      <c r="I471" s="44" t="n">
        <f aca="false">F471+H471-G471</f>
        <v>736670</v>
      </c>
      <c r="K471" s="2"/>
      <c r="L471" s="2"/>
    </row>
    <row r="472" customFormat="false" ht="13.5" hidden="false" customHeight="true" outlineLevel="0" collapsed="false">
      <c r="A472" s="230"/>
      <c r="B472" s="45"/>
      <c r="C472" s="51" t="s">
        <v>41</v>
      </c>
      <c r="D472" s="83" t="s">
        <v>42</v>
      </c>
      <c r="E472" s="264"/>
      <c r="F472" s="84" t="n">
        <v>0</v>
      </c>
      <c r="G472" s="84"/>
      <c r="H472" s="84"/>
      <c r="I472" s="85" t="n">
        <f aca="false">F472+H472-G472</f>
        <v>0</v>
      </c>
      <c r="K472" s="2"/>
      <c r="L472" s="300"/>
      <c r="M472" s="300"/>
    </row>
    <row r="473" customFormat="false" ht="13.5" hidden="false" customHeight="true" outlineLevel="0" collapsed="false">
      <c r="A473" s="230"/>
      <c r="B473" s="45"/>
      <c r="C473" s="51"/>
      <c r="D473" s="83" t="s">
        <v>43</v>
      </c>
      <c r="E473" s="264"/>
      <c r="F473" s="141"/>
      <c r="G473" s="141"/>
      <c r="H473" s="141"/>
      <c r="I473" s="142"/>
      <c r="K473" s="5"/>
      <c r="L473" s="300"/>
      <c r="M473" s="300"/>
    </row>
    <row r="474" customFormat="false" ht="13.5" hidden="false" customHeight="true" outlineLevel="0" collapsed="false">
      <c r="A474" s="230"/>
      <c r="B474" s="45"/>
      <c r="C474" s="51"/>
      <c r="D474" s="83" t="s">
        <v>44</v>
      </c>
      <c r="E474" s="264"/>
      <c r="F474" s="141"/>
      <c r="G474" s="141"/>
      <c r="H474" s="141"/>
      <c r="I474" s="142"/>
      <c r="J474" s="5"/>
      <c r="K474" s="2"/>
      <c r="L474" s="300"/>
      <c r="M474" s="300"/>
      <c r="N474" s="57"/>
      <c r="O474" s="57"/>
      <c r="P474" s="57"/>
    </row>
    <row r="475" customFormat="false" ht="13.5" hidden="false" customHeight="true" outlineLevel="0" collapsed="false">
      <c r="A475" s="230"/>
      <c r="B475" s="45"/>
      <c r="C475" s="51"/>
      <c r="D475" s="83" t="s">
        <v>45</v>
      </c>
      <c r="E475" s="264"/>
      <c r="F475" s="141"/>
      <c r="G475" s="141"/>
      <c r="H475" s="141"/>
      <c r="I475" s="142"/>
      <c r="J475" s="5"/>
      <c r="K475" s="2"/>
      <c r="L475" s="307"/>
      <c r="M475" s="307"/>
      <c r="N475" s="73"/>
    </row>
    <row r="476" customFormat="false" ht="13.5" hidden="false" customHeight="true" outlineLevel="0" collapsed="false">
      <c r="A476" s="230"/>
      <c r="B476" s="45"/>
      <c r="C476" s="86"/>
      <c r="D476" s="83" t="s">
        <v>46</v>
      </c>
      <c r="E476" s="264"/>
      <c r="F476" s="43"/>
      <c r="G476" s="43"/>
      <c r="H476" s="43"/>
      <c r="I476" s="44"/>
      <c r="K476" s="2"/>
      <c r="L476" s="300"/>
      <c r="M476" s="300"/>
      <c r="N476" s="57"/>
    </row>
    <row r="477" customFormat="false" ht="13.5" hidden="false" customHeight="true" outlineLevel="0" collapsed="false">
      <c r="A477" s="230"/>
      <c r="B477" s="51"/>
      <c r="C477" s="52" t="n">
        <v>3110</v>
      </c>
      <c r="D477" s="53" t="s">
        <v>280</v>
      </c>
      <c r="E477" s="53"/>
      <c r="F477" s="55" t="n">
        <v>713441</v>
      </c>
      <c r="G477" s="55"/>
      <c r="H477" s="55"/>
      <c r="I477" s="156" t="n">
        <f aca="false">F477+H477-G477</f>
        <v>713441</v>
      </c>
      <c r="K477" s="57"/>
      <c r="L477" s="300"/>
      <c r="M477" s="300"/>
    </row>
    <row r="478" customFormat="false" ht="13.5" hidden="false" customHeight="true" outlineLevel="0" collapsed="false">
      <c r="A478" s="230"/>
      <c r="B478" s="51"/>
      <c r="C478" s="52" t="s">
        <v>295</v>
      </c>
      <c r="D478" s="53" t="s">
        <v>280</v>
      </c>
      <c r="E478" s="70"/>
      <c r="F478" s="55" t="n">
        <v>23229</v>
      </c>
      <c r="G478" s="55"/>
      <c r="H478" s="55"/>
      <c r="I478" s="156" t="n">
        <f aca="false">F478+H478-G478</f>
        <v>23229</v>
      </c>
      <c r="K478" s="57"/>
      <c r="L478" s="300"/>
      <c r="M478" s="300"/>
    </row>
    <row r="479" customFormat="false" ht="13.5" hidden="false" customHeight="true" outlineLevel="0" collapsed="false">
      <c r="A479" s="230"/>
      <c r="B479" s="75"/>
      <c r="C479" s="75" t="s">
        <v>58</v>
      </c>
      <c r="D479" s="114" t="s">
        <v>59</v>
      </c>
      <c r="E479" s="76"/>
      <c r="F479" s="78" t="n">
        <v>0</v>
      </c>
      <c r="G479" s="78"/>
      <c r="H479" s="78"/>
      <c r="I479" s="79" t="n">
        <f aca="false">F479+H479-G479</f>
        <v>0</v>
      </c>
      <c r="K479" s="57"/>
      <c r="L479" s="300"/>
      <c r="M479" s="300"/>
    </row>
    <row r="480" customFormat="false" ht="13.5" hidden="false" customHeight="true" outlineLevel="0" collapsed="false">
      <c r="A480" s="230"/>
      <c r="B480" s="40" t="s">
        <v>276</v>
      </c>
      <c r="C480" s="40" t="s">
        <v>276</v>
      </c>
      <c r="D480" s="41" t="s">
        <v>296</v>
      </c>
      <c r="E480" s="264"/>
      <c r="F480" s="43" t="n">
        <f aca="false">SUM(F481)</f>
        <v>260000</v>
      </c>
      <c r="G480" s="43" t="n">
        <f aca="false">SUM(G481)</f>
        <v>0</v>
      </c>
      <c r="H480" s="43" t="n">
        <f aca="false">SUM(H481)</f>
        <v>0</v>
      </c>
      <c r="I480" s="44" t="n">
        <f aca="false">F480+H480-G480</f>
        <v>260000</v>
      </c>
      <c r="K480" s="57"/>
    </row>
    <row r="481" customFormat="false" ht="13.5" hidden="false" customHeight="true" outlineLevel="0" collapsed="false">
      <c r="A481" s="230"/>
      <c r="B481" s="61"/>
      <c r="C481" s="61" t="n">
        <v>3110</v>
      </c>
      <c r="D481" s="114" t="s">
        <v>280</v>
      </c>
      <c r="E481" s="114"/>
      <c r="F481" s="155" t="n">
        <v>260000</v>
      </c>
      <c r="G481" s="155"/>
      <c r="H481" s="155"/>
      <c r="I481" s="173" t="n">
        <f aca="false">F481+H481-G481</f>
        <v>260000</v>
      </c>
      <c r="K481" s="308"/>
      <c r="L481" s="57"/>
    </row>
    <row r="482" customFormat="false" ht="13.5" hidden="false" customHeight="true" outlineLevel="0" collapsed="false">
      <c r="A482" s="230"/>
      <c r="B482" s="64" t="s">
        <v>297</v>
      </c>
      <c r="C482" s="64"/>
      <c r="D482" s="65" t="s">
        <v>298</v>
      </c>
      <c r="E482" s="65"/>
      <c r="F482" s="67" t="n">
        <f aca="false">SUM(F483:F489)</f>
        <v>154376</v>
      </c>
      <c r="G482" s="67" t="n">
        <f aca="false">SUM(G483:G489)</f>
        <v>0</v>
      </c>
      <c r="H482" s="67" t="n">
        <f aca="false">SUM(H483:H489)</f>
        <v>0</v>
      </c>
      <c r="I482" s="68" t="n">
        <f aca="false">F482-G482+H482</f>
        <v>154376</v>
      </c>
      <c r="K482" s="180"/>
      <c r="L482" s="57"/>
      <c r="M482" s="57"/>
    </row>
    <row r="483" customFormat="false" ht="13.5" hidden="false" customHeight="true" outlineLevel="0" collapsed="false">
      <c r="A483" s="230"/>
      <c r="B483" s="45"/>
      <c r="C483" s="51" t="s">
        <v>41</v>
      </c>
      <c r="D483" s="83" t="s">
        <v>42</v>
      </c>
      <c r="E483" s="175"/>
      <c r="F483" s="84" t="n">
        <v>0</v>
      </c>
      <c r="G483" s="84"/>
      <c r="H483" s="84"/>
      <c r="I483" s="85" t="n">
        <f aca="false">F483+H483-G483</f>
        <v>0</v>
      </c>
      <c r="L483" s="57"/>
      <c r="M483" s="300"/>
    </row>
    <row r="484" customFormat="false" ht="13.5" hidden="false" customHeight="true" outlineLevel="0" collapsed="false">
      <c r="A484" s="230"/>
      <c r="B484" s="45"/>
      <c r="C484" s="51"/>
      <c r="D484" s="83" t="s">
        <v>43</v>
      </c>
      <c r="E484" s="175"/>
      <c r="F484" s="141"/>
      <c r="G484" s="141"/>
      <c r="H484" s="141"/>
      <c r="I484" s="142"/>
      <c r="L484" s="73"/>
      <c r="M484" s="300"/>
    </row>
    <row r="485" customFormat="false" ht="13.5" hidden="false" customHeight="true" outlineLevel="0" collapsed="false">
      <c r="A485" s="230"/>
      <c r="B485" s="45"/>
      <c r="C485" s="51"/>
      <c r="D485" s="83" t="s">
        <v>44</v>
      </c>
      <c r="E485" s="175"/>
      <c r="F485" s="141"/>
      <c r="G485" s="141"/>
      <c r="H485" s="141"/>
      <c r="I485" s="142"/>
      <c r="L485" s="57"/>
      <c r="M485" s="57"/>
    </row>
    <row r="486" customFormat="false" ht="13.5" hidden="false" customHeight="true" outlineLevel="0" collapsed="false">
      <c r="A486" s="230"/>
      <c r="B486" s="45"/>
      <c r="C486" s="51"/>
      <c r="D486" s="83" t="s">
        <v>45</v>
      </c>
      <c r="E486" s="175"/>
      <c r="F486" s="141"/>
      <c r="G486" s="141"/>
      <c r="H486" s="141"/>
      <c r="I486" s="142"/>
    </row>
    <row r="487" customFormat="false" ht="13.5" hidden="false" customHeight="true" outlineLevel="0" collapsed="false">
      <c r="A487" s="230"/>
      <c r="B487" s="108"/>
      <c r="C487" s="86"/>
      <c r="D487" s="83" t="s">
        <v>46</v>
      </c>
      <c r="E487" s="175"/>
      <c r="F487" s="141"/>
      <c r="G487" s="141"/>
      <c r="H487" s="141"/>
      <c r="I487" s="142"/>
      <c r="L487" s="57"/>
      <c r="P487" s="57"/>
    </row>
    <row r="488" customFormat="false" ht="13.5" hidden="false" customHeight="true" outlineLevel="0" collapsed="false">
      <c r="A488" s="230"/>
      <c r="B488" s="45"/>
      <c r="C488" s="52" t="s">
        <v>270</v>
      </c>
      <c r="D488" s="53" t="s">
        <v>280</v>
      </c>
      <c r="E488" s="53"/>
      <c r="F488" s="55" t="n">
        <v>154376</v>
      </c>
      <c r="G488" s="55"/>
      <c r="H488" s="55"/>
      <c r="I488" s="156" t="n">
        <f aca="false">F488+H488-G488</f>
        <v>154376</v>
      </c>
      <c r="P488" s="57"/>
    </row>
    <row r="489" customFormat="false" ht="13.5" hidden="false" customHeight="true" outlineLevel="0" collapsed="false">
      <c r="A489" s="230"/>
      <c r="B489" s="75"/>
      <c r="C489" s="75" t="s">
        <v>58</v>
      </c>
      <c r="D489" s="114" t="s">
        <v>59</v>
      </c>
      <c r="E489" s="76"/>
      <c r="F489" s="78" t="n">
        <v>0</v>
      </c>
      <c r="G489" s="78"/>
      <c r="H489" s="78"/>
      <c r="I489" s="79" t="n">
        <f aca="false">F489+H489-G489</f>
        <v>0</v>
      </c>
    </row>
    <row r="490" customFormat="false" ht="13.5" hidden="false" customHeight="true" outlineLevel="0" collapsed="false">
      <c r="A490" s="230"/>
      <c r="B490" s="40" t="s">
        <v>299</v>
      </c>
      <c r="C490" s="40" t="s">
        <v>299</v>
      </c>
      <c r="D490" s="41" t="s">
        <v>300</v>
      </c>
      <c r="E490" s="264"/>
      <c r="F490" s="43" t="n">
        <f aca="false">SUM(F491:F512)</f>
        <v>706040</v>
      </c>
      <c r="G490" s="43" t="n">
        <f aca="false">SUM(G491:G512)</f>
        <v>0</v>
      </c>
      <c r="H490" s="43" t="n">
        <f aca="false">SUM(H491:H512)</f>
        <v>0</v>
      </c>
      <c r="I490" s="44" t="n">
        <f aca="false">F490+H490-G490</f>
        <v>706040</v>
      </c>
    </row>
    <row r="491" customFormat="false" ht="13.5" hidden="false" customHeight="true" outlineLevel="0" collapsed="false">
      <c r="A491" s="230"/>
      <c r="B491" s="51"/>
      <c r="C491" s="86" t="n">
        <v>3020</v>
      </c>
      <c r="D491" s="62" t="s">
        <v>301</v>
      </c>
      <c r="E491" s="62"/>
      <c r="F491" s="89" t="n">
        <v>3386</v>
      </c>
      <c r="G491" s="89"/>
      <c r="H491" s="89"/>
      <c r="I491" s="157" t="n">
        <f aca="false">F491+H491-G491</f>
        <v>3386</v>
      </c>
    </row>
    <row r="492" customFormat="false" ht="13.5" hidden="false" customHeight="true" outlineLevel="0" collapsed="false">
      <c r="A492" s="230"/>
      <c r="B492" s="51"/>
      <c r="C492" s="52" t="n">
        <v>4010</v>
      </c>
      <c r="D492" s="62" t="s">
        <v>48</v>
      </c>
      <c r="E492" s="53"/>
      <c r="F492" s="55" t="n">
        <v>466334</v>
      </c>
      <c r="G492" s="55"/>
      <c r="H492" s="55"/>
      <c r="I492" s="156" t="n">
        <f aca="false">F492+H492-G492</f>
        <v>466334</v>
      </c>
      <c r="L492" s="57"/>
      <c r="M492" s="300"/>
    </row>
    <row r="493" customFormat="false" ht="13.5" hidden="false" customHeight="true" outlineLevel="0" collapsed="false">
      <c r="A493" s="230"/>
      <c r="B493" s="51"/>
      <c r="C493" s="52" t="n">
        <v>4040</v>
      </c>
      <c r="D493" s="62" t="s">
        <v>126</v>
      </c>
      <c r="E493" s="53"/>
      <c r="F493" s="55" t="n">
        <v>42830</v>
      </c>
      <c r="G493" s="55"/>
      <c r="H493" s="55"/>
      <c r="I493" s="156" t="n">
        <f aca="false">F493+H493-G493</f>
        <v>42830</v>
      </c>
      <c r="L493" s="73"/>
      <c r="M493" s="300"/>
    </row>
    <row r="494" customFormat="false" ht="13.5" hidden="false" customHeight="true" outlineLevel="0" collapsed="false">
      <c r="A494" s="230"/>
      <c r="B494" s="51"/>
      <c r="C494" s="52" t="n">
        <v>4110</v>
      </c>
      <c r="D494" s="53" t="s">
        <v>50</v>
      </c>
      <c r="E494" s="53"/>
      <c r="F494" s="55" t="n">
        <v>86550</v>
      </c>
      <c r="G494" s="55"/>
      <c r="H494" s="55"/>
      <c r="I494" s="156" t="n">
        <f aca="false">F494+H494-G494</f>
        <v>86550</v>
      </c>
      <c r="L494" s="57"/>
    </row>
    <row r="495" customFormat="false" ht="13.5" hidden="false" customHeight="true" outlineLevel="0" collapsed="false">
      <c r="A495" s="230"/>
      <c r="B495" s="51"/>
      <c r="C495" s="52" t="n">
        <v>4120</v>
      </c>
      <c r="D495" s="53" t="s">
        <v>52</v>
      </c>
      <c r="E495" s="53"/>
      <c r="F495" s="55" t="n">
        <v>12010</v>
      </c>
      <c r="G495" s="55"/>
      <c r="H495" s="55"/>
      <c r="I495" s="156" t="n">
        <f aca="false">F495+H495-G495</f>
        <v>12010</v>
      </c>
      <c r="L495" s="57"/>
    </row>
    <row r="496" customFormat="false" ht="13.5" hidden="false" customHeight="true" outlineLevel="0" collapsed="false">
      <c r="A496" s="230"/>
      <c r="B496" s="51"/>
      <c r="C496" s="52" t="s">
        <v>139</v>
      </c>
      <c r="D496" s="53" t="s">
        <v>140</v>
      </c>
      <c r="E496" s="53"/>
      <c r="F496" s="55" t="n">
        <v>16980</v>
      </c>
      <c r="G496" s="55"/>
      <c r="H496" s="55"/>
      <c r="I496" s="156" t="n">
        <f aca="false">F496+H496-G496</f>
        <v>16980</v>
      </c>
      <c r="L496" s="57"/>
    </row>
    <row r="497" customFormat="false" ht="13.5" hidden="false" customHeight="true" outlineLevel="0" collapsed="false">
      <c r="A497" s="230"/>
      <c r="B497" s="51"/>
      <c r="C497" s="52" t="n">
        <v>4210</v>
      </c>
      <c r="D497" s="53" t="s">
        <v>22</v>
      </c>
      <c r="E497" s="53"/>
      <c r="F497" s="55" t="n">
        <v>12280</v>
      </c>
      <c r="G497" s="55"/>
      <c r="H497" s="55"/>
      <c r="I497" s="156" t="n">
        <f aca="false">F497+H497-G497</f>
        <v>12280</v>
      </c>
    </row>
    <row r="498" customFormat="false" ht="13.5" hidden="false" customHeight="true" outlineLevel="0" collapsed="false">
      <c r="A498" s="230"/>
      <c r="B498" s="150"/>
      <c r="C498" s="151" t="n">
        <v>4260</v>
      </c>
      <c r="D498" s="53" t="s">
        <v>106</v>
      </c>
      <c r="E498" s="53"/>
      <c r="F498" s="55" t="n">
        <v>13290</v>
      </c>
      <c r="G498" s="55"/>
      <c r="H498" s="55"/>
      <c r="I498" s="156" t="n">
        <f aca="false">F498+H498-G498</f>
        <v>13290</v>
      </c>
    </row>
    <row r="499" customFormat="false" ht="13.5" hidden="false" customHeight="true" outlineLevel="0" collapsed="false">
      <c r="A499" s="230"/>
      <c r="B499" s="51"/>
      <c r="C499" s="52" t="n">
        <v>4270</v>
      </c>
      <c r="D499" s="53" t="s">
        <v>18</v>
      </c>
      <c r="E499" s="53"/>
      <c r="F499" s="55" t="n">
        <v>4950</v>
      </c>
      <c r="G499" s="55"/>
      <c r="H499" s="55"/>
      <c r="I499" s="156" t="n">
        <f aca="false">F499+H499-G499</f>
        <v>4950</v>
      </c>
    </row>
    <row r="500" customFormat="false" ht="13.5" hidden="false" customHeight="true" outlineLevel="0" collapsed="false">
      <c r="A500" s="230"/>
      <c r="B500" s="51"/>
      <c r="C500" s="52" t="s">
        <v>141</v>
      </c>
      <c r="D500" s="53" t="s">
        <v>142</v>
      </c>
      <c r="E500" s="53"/>
      <c r="F500" s="55" t="n">
        <v>300</v>
      </c>
      <c r="G500" s="55"/>
      <c r="H500" s="55"/>
      <c r="I500" s="156" t="n">
        <f aca="false">F500+H500-G500</f>
        <v>300</v>
      </c>
    </row>
    <row r="501" customFormat="false" ht="13.5" hidden="false" customHeight="true" outlineLevel="0" collapsed="false">
      <c r="A501" s="230"/>
      <c r="B501" s="51"/>
      <c r="C501" s="52" t="n">
        <v>4300</v>
      </c>
      <c r="D501" s="53" t="s">
        <v>24</v>
      </c>
      <c r="E501" s="53"/>
      <c r="F501" s="55" t="n">
        <v>25240</v>
      </c>
      <c r="G501" s="55"/>
      <c r="H501" s="55"/>
      <c r="I501" s="156" t="n">
        <f aca="false">F501+H501-G501</f>
        <v>25240</v>
      </c>
    </row>
    <row r="502" customFormat="false" ht="13.5" hidden="false" customHeight="true" outlineLevel="0" collapsed="false">
      <c r="A502" s="230"/>
      <c r="B502" s="51"/>
      <c r="C502" s="52" t="s">
        <v>143</v>
      </c>
      <c r="D502" s="53" t="s">
        <v>144</v>
      </c>
      <c r="E502" s="53"/>
      <c r="F502" s="55" t="n">
        <v>550</v>
      </c>
      <c r="G502" s="55"/>
      <c r="H502" s="55"/>
      <c r="I502" s="156" t="n">
        <f aca="false">F502+H502-G502</f>
        <v>550</v>
      </c>
    </row>
    <row r="503" customFormat="false" ht="13.5" hidden="false" customHeight="true" outlineLevel="0" collapsed="false">
      <c r="A503" s="230"/>
      <c r="B503" s="51"/>
      <c r="C503" s="58"/>
      <c r="D503" s="91" t="s">
        <v>53</v>
      </c>
      <c r="E503" s="91"/>
      <c r="F503" s="72"/>
      <c r="G503" s="72"/>
      <c r="H503" s="72"/>
      <c r="I503" s="170"/>
    </row>
    <row r="504" customFormat="false" ht="13.5" hidden="false" customHeight="true" outlineLevel="0" collapsed="false">
      <c r="A504" s="230"/>
      <c r="B504" s="51"/>
      <c r="C504" s="86" t="s">
        <v>145</v>
      </c>
      <c r="D504" s="70" t="s">
        <v>146</v>
      </c>
      <c r="E504" s="62"/>
      <c r="F504" s="89" t="n">
        <v>30</v>
      </c>
      <c r="G504" s="89"/>
      <c r="H504" s="89"/>
      <c r="I504" s="157" t="n">
        <f aca="false">F504+H504-G504</f>
        <v>30</v>
      </c>
    </row>
    <row r="505" customFormat="false" ht="13.5" hidden="false" customHeight="true" outlineLevel="0" collapsed="false">
      <c r="A505" s="230"/>
      <c r="B505" s="51"/>
      <c r="C505" s="58"/>
      <c r="D505" s="91" t="s">
        <v>53</v>
      </c>
      <c r="E505" s="91"/>
      <c r="F505" s="72"/>
      <c r="G505" s="72"/>
      <c r="H505" s="72"/>
      <c r="I505" s="170"/>
    </row>
    <row r="506" customFormat="false" ht="13.5" hidden="false" customHeight="true" outlineLevel="0" collapsed="false">
      <c r="A506" s="230"/>
      <c r="B506" s="51"/>
      <c r="C506" s="86" t="s">
        <v>54</v>
      </c>
      <c r="D506" s="62" t="s">
        <v>55</v>
      </c>
      <c r="E506" s="62"/>
      <c r="F506" s="89" t="n">
        <v>2100</v>
      </c>
      <c r="G506" s="89"/>
      <c r="H506" s="89"/>
      <c r="I506" s="157" t="n">
        <f aca="false">F506+H506-G506</f>
        <v>2100</v>
      </c>
    </row>
    <row r="507" customFormat="false" ht="13.5" hidden="false" customHeight="true" outlineLevel="0" collapsed="false">
      <c r="A507" s="230"/>
      <c r="B507" s="51"/>
      <c r="C507" s="52" t="n">
        <v>4410</v>
      </c>
      <c r="D507" s="53" t="s">
        <v>148</v>
      </c>
      <c r="E507" s="53"/>
      <c r="F507" s="55" t="n">
        <v>1620</v>
      </c>
      <c r="G507" s="55"/>
      <c r="H507" s="55"/>
      <c r="I507" s="156" t="n">
        <f aca="false">F507+H507-G507</f>
        <v>1620</v>
      </c>
    </row>
    <row r="508" customFormat="false" ht="13.5" hidden="false" customHeight="true" outlineLevel="0" collapsed="false">
      <c r="A508" s="230"/>
      <c r="B508" s="51"/>
      <c r="C508" s="52" t="s">
        <v>56</v>
      </c>
      <c r="D508" s="53" t="s">
        <v>57</v>
      </c>
      <c r="E508" s="53"/>
      <c r="F508" s="55" t="n">
        <v>1250</v>
      </c>
      <c r="G508" s="55"/>
      <c r="H508" s="55"/>
      <c r="I508" s="156" t="n">
        <f aca="false">F508+H508-G508</f>
        <v>1250</v>
      </c>
    </row>
    <row r="509" customFormat="false" ht="13.5" hidden="false" customHeight="true" outlineLevel="0" collapsed="false">
      <c r="A509" s="230"/>
      <c r="B509" s="51"/>
      <c r="C509" s="52" t="n">
        <v>4440</v>
      </c>
      <c r="D509" s="53" t="s">
        <v>128</v>
      </c>
      <c r="E509" s="53"/>
      <c r="F509" s="55" t="n">
        <v>12760</v>
      </c>
      <c r="G509" s="55"/>
      <c r="H509" s="55"/>
      <c r="I509" s="156" t="n">
        <f aca="false">F509+H509-G509</f>
        <v>12760</v>
      </c>
    </row>
    <row r="510" customFormat="false" ht="13.5" hidden="false" customHeight="true" outlineLevel="0" collapsed="false">
      <c r="A510" s="230"/>
      <c r="B510" s="51"/>
      <c r="C510" s="58" t="s">
        <v>58</v>
      </c>
      <c r="D510" s="91" t="s">
        <v>59</v>
      </c>
      <c r="E510" s="108"/>
      <c r="F510" s="72" t="n">
        <v>500</v>
      </c>
      <c r="G510" s="72"/>
      <c r="H510" s="72"/>
      <c r="I510" s="156" t="n">
        <f aca="false">F510+H510-G510</f>
        <v>500</v>
      </c>
    </row>
    <row r="511" customFormat="false" ht="13.5" hidden="false" customHeight="true" outlineLevel="0" collapsed="false">
      <c r="A511" s="230"/>
      <c r="B511" s="51"/>
      <c r="C511" s="58"/>
      <c r="D511" s="91" t="s">
        <v>151</v>
      </c>
      <c r="E511" s="108"/>
      <c r="F511" s="72"/>
      <c r="G511" s="72"/>
      <c r="H511" s="72"/>
      <c r="I511" s="170"/>
    </row>
    <row r="512" customFormat="false" ht="13.5" hidden="false" customHeight="true" outlineLevel="0" collapsed="false">
      <c r="A512" s="230"/>
      <c r="B512" s="75"/>
      <c r="C512" s="179" t="s">
        <v>152</v>
      </c>
      <c r="D512" s="76" t="s">
        <v>153</v>
      </c>
      <c r="E512" s="137"/>
      <c r="F512" s="78" t="n">
        <v>3080</v>
      </c>
      <c r="G512" s="78"/>
      <c r="H512" s="78"/>
      <c r="I512" s="79" t="n">
        <f aca="false">F512+H512-G512</f>
        <v>3080</v>
      </c>
    </row>
    <row r="513" customFormat="false" ht="13.5" hidden="false" customHeight="true" outlineLevel="0" collapsed="false">
      <c r="A513" s="230"/>
      <c r="B513" s="40" t="s">
        <v>302</v>
      </c>
      <c r="C513" s="40" t="s">
        <v>302</v>
      </c>
      <c r="D513" s="41" t="s">
        <v>303</v>
      </c>
      <c r="E513" s="264"/>
      <c r="F513" s="309" t="n">
        <f aca="false">SUM(F514:F516)</f>
        <v>124250</v>
      </c>
      <c r="G513" s="309" t="n">
        <f aca="false">SUM(G514:G516)</f>
        <v>0</v>
      </c>
      <c r="H513" s="309" t="n">
        <f aca="false">SUM(H514:H516)</f>
        <v>0</v>
      </c>
      <c r="I513" s="236" t="n">
        <f aca="false">F513+H513-G513</f>
        <v>124250</v>
      </c>
      <c r="L513" s="57"/>
      <c r="M513" s="300"/>
    </row>
    <row r="514" customFormat="false" ht="13.5" hidden="false" customHeight="true" outlineLevel="0" collapsed="false">
      <c r="A514" s="230"/>
      <c r="B514" s="51"/>
      <c r="C514" s="86" t="n">
        <v>4110</v>
      </c>
      <c r="D514" s="62" t="s">
        <v>50</v>
      </c>
      <c r="E514" s="62"/>
      <c r="F514" s="89" t="n">
        <v>18180</v>
      </c>
      <c r="G514" s="89"/>
      <c r="H514" s="89"/>
      <c r="I514" s="156" t="n">
        <f aca="false">F514+H514-G514</f>
        <v>18180</v>
      </c>
      <c r="L514" s="73"/>
      <c r="M514" s="300"/>
      <c r="P514" s="57"/>
    </row>
    <row r="515" customFormat="false" ht="13.5" hidden="false" customHeight="true" outlineLevel="0" collapsed="false">
      <c r="A515" s="230"/>
      <c r="B515" s="51"/>
      <c r="C515" s="52" t="n">
        <v>4120</v>
      </c>
      <c r="D515" s="53" t="s">
        <v>52</v>
      </c>
      <c r="E515" s="53"/>
      <c r="F515" s="55" t="n">
        <v>670</v>
      </c>
      <c r="G515" s="55"/>
      <c r="H515" s="55"/>
      <c r="I515" s="156" t="n">
        <f aca="false">F515+H515-G515</f>
        <v>670</v>
      </c>
      <c r="L515" s="57"/>
      <c r="M515" s="57"/>
    </row>
    <row r="516" customFormat="false" ht="13.5" hidden="false" customHeight="true" outlineLevel="0" collapsed="false">
      <c r="A516" s="230"/>
      <c r="B516" s="75"/>
      <c r="C516" s="61" t="s">
        <v>139</v>
      </c>
      <c r="D516" s="114" t="s">
        <v>140</v>
      </c>
      <c r="E516" s="114"/>
      <c r="F516" s="155" t="n">
        <v>105400</v>
      </c>
      <c r="G516" s="155"/>
      <c r="H516" s="155"/>
      <c r="I516" s="173" t="n">
        <f aca="false">F516+H516-G516</f>
        <v>105400</v>
      </c>
      <c r="L516" s="57"/>
      <c r="M516" s="57"/>
    </row>
    <row r="517" customFormat="false" ht="13.5" hidden="false" customHeight="true" outlineLevel="0" collapsed="false">
      <c r="A517" s="230"/>
      <c r="B517" s="40" t="s">
        <v>279</v>
      </c>
      <c r="C517" s="40" t="s">
        <v>279</v>
      </c>
      <c r="D517" s="41" t="s">
        <v>40</v>
      </c>
      <c r="E517" s="264"/>
      <c r="F517" s="309" t="n">
        <f aca="false">SUM(F518:F518)</f>
        <v>327530</v>
      </c>
      <c r="G517" s="309" t="n">
        <f aca="false">SUM(G518:G518)</f>
        <v>0</v>
      </c>
      <c r="H517" s="309" t="n">
        <f aca="false">SUM(H518:H518)</f>
        <v>0</v>
      </c>
      <c r="I517" s="236" t="n">
        <f aca="false">F517+H517-G517</f>
        <v>327530</v>
      </c>
      <c r="L517" s="57"/>
    </row>
    <row r="518" customFormat="false" ht="13.5" hidden="false" customHeight="true" outlineLevel="0" collapsed="false">
      <c r="A518" s="230"/>
      <c r="B518" s="51"/>
      <c r="C518" s="52" t="n">
        <v>3110</v>
      </c>
      <c r="D518" s="53" t="s">
        <v>280</v>
      </c>
      <c r="E518" s="53"/>
      <c r="F518" s="55" t="n">
        <v>327530</v>
      </c>
      <c r="G518" s="55"/>
      <c r="H518" s="55"/>
      <c r="I518" s="156" t="n">
        <f aca="false">F518+H518-G518</f>
        <v>327530</v>
      </c>
      <c r="K518" s="57"/>
    </row>
    <row r="519" customFormat="false" ht="13.5" hidden="false" customHeight="true" outlineLevel="0" collapsed="false">
      <c r="A519" s="310" t="s">
        <v>304</v>
      </c>
      <c r="B519" s="94"/>
      <c r="C519" s="94" t="s">
        <v>304</v>
      </c>
      <c r="D519" s="95" t="s">
        <v>305</v>
      </c>
      <c r="E519" s="95"/>
      <c r="F519" s="97" t="n">
        <f aca="false">SUM(F523,F520,)</f>
        <v>212996.37</v>
      </c>
      <c r="G519" s="97" t="n">
        <f aca="false">SUM(G523,G520,)</f>
        <v>0</v>
      </c>
      <c r="H519" s="97" t="n">
        <f aca="false">SUM(H523,H520,)</f>
        <v>0</v>
      </c>
      <c r="I519" s="98" t="n">
        <f aca="false">SUM(I523,I520,)</f>
        <v>212996.37</v>
      </c>
    </row>
    <row r="520" customFormat="false" ht="13.5" hidden="false" customHeight="true" outlineLevel="0" collapsed="false">
      <c r="A520" s="311"/>
      <c r="B520" s="109" t="s">
        <v>306</v>
      </c>
      <c r="C520" s="109"/>
      <c r="D520" s="110" t="s">
        <v>307</v>
      </c>
      <c r="E520" s="110"/>
      <c r="F520" s="111" t="n">
        <f aca="false">SUM(F521)</f>
        <v>15000</v>
      </c>
      <c r="G520" s="111" t="n">
        <f aca="false">SUM(G521)</f>
        <v>0</v>
      </c>
      <c r="H520" s="111" t="n">
        <f aca="false">SUM(H521)</f>
        <v>0</v>
      </c>
      <c r="I520" s="112" t="n">
        <f aca="false">SUM(I521)</f>
        <v>15000</v>
      </c>
    </row>
    <row r="521" customFormat="false" ht="13.5" hidden="false" customHeight="true" outlineLevel="0" collapsed="false">
      <c r="A521" s="311"/>
      <c r="B521" s="312"/>
      <c r="C521" s="51"/>
      <c r="D521" s="70" t="s">
        <v>233</v>
      </c>
      <c r="E521" s="83"/>
      <c r="F521" s="134" t="n">
        <v>15000</v>
      </c>
      <c r="G521" s="134"/>
      <c r="H521" s="134"/>
      <c r="I521" s="170" t="n">
        <f aca="false">F521+H521-G521</f>
        <v>15000</v>
      </c>
    </row>
    <row r="522" customFormat="false" ht="13.5" hidden="false" customHeight="true" outlineLevel="0" collapsed="false">
      <c r="A522" s="311"/>
      <c r="B522" s="313"/>
      <c r="C522" s="75" t="n">
        <v>2310</v>
      </c>
      <c r="D522" s="76" t="s">
        <v>235</v>
      </c>
      <c r="E522" s="314"/>
      <c r="F522" s="127"/>
      <c r="G522" s="127"/>
      <c r="H522" s="127"/>
      <c r="I522" s="315"/>
    </row>
    <row r="523" customFormat="false" ht="13.5" hidden="false" customHeight="true" outlineLevel="0" collapsed="false">
      <c r="A523" s="230"/>
      <c r="B523" s="64" t="s">
        <v>308</v>
      </c>
      <c r="C523" s="64" t="s">
        <v>308</v>
      </c>
      <c r="D523" s="65" t="s">
        <v>40</v>
      </c>
      <c r="E523" s="316"/>
      <c r="F523" s="67" t="n">
        <f aca="false">SUM(F524:F535)</f>
        <v>197996.37</v>
      </c>
      <c r="G523" s="67" t="n">
        <f aca="false">SUM(G524:G535)</f>
        <v>0</v>
      </c>
      <c r="H523" s="67" t="n">
        <f aca="false">SUM(H524:H535)</f>
        <v>0</v>
      </c>
      <c r="I523" s="68" t="n">
        <f aca="false">F523+H523-G523</f>
        <v>197996.37</v>
      </c>
    </row>
    <row r="524" customFormat="false" ht="13.5" hidden="false" customHeight="true" outlineLevel="0" collapsed="false">
      <c r="A524" s="230"/>
      <c r="B524" s="51"/>
      <c r="C524" s="58" t="s">
        <v>162</v>
      </c>
      <c r="D524" s="91" t="s">
        <v>48</v>
      </c>
      <c r="E524" s="70"/>
      <c r="F524" s="55" t="n">
        <v>50026.48</v>
      </c>
      <c r="G524" s="55"/>
      <c r="H524" s="55"/>
      <c r="I524" s="156" t="n">
        <f aca="false">F524+H524-G524</f>
        <v>50026.48</v>
      </c>
      <c r="L524" s="57"/>
    </row>
    <row r="525" customFormat="false" ht="13.5" hidden="false" customHeight="true" outlineLevel="0" collapsed="false">
      <c r="A525" s="230"/>
      <c r="B525" s="51"/>
      <c r="C525" s="58" t="s">
        <v>163</v>
      </c>
      <c r="D525" s="91" t="s">
        <v>48</v>
      </c>
      <c r="E525" s="70"/>
      <c r="F525" s="55" t="n">
        <v>2648.46</v>
      </c>
      <c r="G525" s="55"/>
      <c r="H525" s="55"/>
      <c r="I525" s="156" t="n">
        <f aca="false">F525+H525-G525</f>
        <v>2648.46</v>
      </c>
      <c r="L525" s="57"/>
    </row>
    <row r="526" customFormat="false" ht="13.5" hidden="false" customHeight="true" outlineLevel="0" collapsed="false">
      <c r="A526" s="230"/>
      <c r="B526" s="51"/>
      <c r="C526" s="58" t="s">
        <v>164</v>
      </c>
      <c r="D526" s="91" t="s">
        <v>50</v>
      </c>
      <c r="E526" s="70"/>
      <c r="F526" s="55" t="n">
        <v>8614.3</v>
      </c>
      <c r="G526" s="55"/>
      <c r="H526" s="55"/>
      <c r="I526" s="156" t="n">
        <f aca="false">F526+H526-G526</f>
        <v>8614.3</v>
      </c>
      <c r="L526" s="57"/>
      <c r="M526" s="57"/>
    </row>
    <row r="527" customFormat="false" ht="13.5" hidden="false" customHeight="true" outlineLevel="0" collapsed="false">
      <c r="A527" s="230"/>
      <c r="B527" s="51"/>
      <c r="C527" s="58" t="s">
        <v>165</v>
      </c>
      <c r="D527" s="91" t="s">
        <v>50</v>
      </c>
      <c r="E527" s="70"/>
      <c r="F527" s="55" t="n">
        <v>456.06</v>
      </c>
      <c r="G527" s="55"/>
      <c r="H527" s="55"/>
      <c r="I527" s="156" t="n">
        <f aca="false">F527+H527-G527</f>
        <v>456.06</v>
      </c>
    </row>
    <row r="528" customFormat="false" ht="13.5" hidden="false" customHeight="true" outlineLevel="0" collapsed="false">
      <c r="A528" s="230"/>
      <c r="B528" s="51"/>
      <c r="C528" s="58" t="s">
        <v>166</v>
      </c>
      <c r="D528" s="91" t="s">
        <v>52</v>
      </c>
      <c r="E528" s="70"/>
      <c r="F528" s="55" t="n">
        <v>1225.8</v>
      </c>
      <c r="G528" s="55"/>
      <c r="H528" s="55"/>
      <c r="I528" s="156" t="n">
        <f aca="false">F528+H528-G528</f>
        <v>1225.8</v>
      </c>
      <c r="L528" s="57"/>
    </row>
    <row r="529" customFormat="false" ht="13.5" hidden="false" customHeight="true" outlineLevel="0" collapsed="false">
      <c r="A529" s="230"/>
      <c r="B529" s="51"/>
      <c r="C529" s="58" t="s">
        <v>167</v>
      </c>
      <c r="D529" s="91" t="s">
        <v>52</v>
      </c>
      <c r="E529" s="70"/>
      <c r="F529" s="55" t="n">
        <v>64.9</v>
      </c>
      <c r="G529" s="55"/>
      <c r="H529" s="55"/>
      <c r="I529" s="156" t="n">
        <f aca="false">F529+H529-G529</f>
        <v>64.9</v>
      </c>
    </row>
    <row r="530" customFormat="false" ht="13.5" hidden="false" customHeight="true" outlineLevel="0" collapsed="false">
      <c r="A530" s="230"/>
      <c r="B530" s="51"/>
      <c r="C530" s="58" t="s">
        <v>309</v>
      </c>
      <c r="D530" s="91" t="s">
        <v>140</v>
      </c>
      <c r="E530" s="70"/>
      <c r="F530" s="55" t="n">
        <v>1187.5</v>
      </c>
      <c r="G530" s="55"/>
      <c r="H530" s="55"/>
      <c r="I530" s="156" t="n">
        <f aca="false">F530+H530-G530</f>
        <v>1187.5</v>
      </c>
      <c r="L530" s="57"/>
    </row>
    <row r="531" customFormat="false" ht="13.5" hidden="false" customHeight="true" outlineLevel="0" collapsed="false">
      <c r="A531" s="230"/>
      <c r="B531" s="51"/>
      <c r="C531" s="58" t="s">
        <v>310</v>
      </c>
      <c r="D531" s="91" t="s">
        <v>140</v>
      </c>
      <c r="E531" s="70"/>
      <c r="F531" s="55" t="n">
        <v>62.87</v>
      </c>
      <c r="G531" s="55"/>
      <c r="H531" s="55"/>
      <c r="I531" s="156" t="n">
        <f aca="false">F531+H531-G531</f>
        <v>62.87</v>
      </c>
    </row>
    <row r="532" customFormat="false" ht="13.5" hidden="false" customHeight="true" outlineLevel="0" collapsed="false">
      <c r="A532" s="230"/>
      <c r="B532" s="51"/>
      <c r="C532" s="58" t="s">
        <v>169</v>
      </c>
      <c r="D532" s="91" t="s">
        <v>22</v>
      </c>
      <c r="E532" s="70"/>
      <c r="F532" s="55" t="n">
        <v>3229.07</v>
      </c>
      <c r="G532" s="55"/>
      <c r="H532" s="55"/>
      <c r="I532" s="156" t="n">
        <f aca="false">F532+H532-G532</f>
        <v>3229.07</v>
      </c>
    </row>
    <row r="533" customFormat="false" ht="13.5" hidden="false" customHeight="true" outlineLevel="0" collapsed="false">
      <c r="A533" s="230"/>
      <c r="B533" s="51"/>
      <c r="C533" s="58" t="s">
        <v>170</v>
      </c>
      <c r="D533" s="91" t="s">
        <v>22</v>
      </c>
      <c r="E533" s="70"/>
      <c r="F533" s="55" t="n">
        <v>170.93</v>
      </c>
      <c r="G533" s="55"/>
      <c r="H533" s="55"/>
      <c r="I533" s="156" t="n">
        <f aca="false">F533+H533-G533</f>
        <v>170.93</v>
      </c>
    </row>
    <row r="534" customFormat="false" ht="13.5" hidden="false" customHeight="true" outlineLevel="0" collapsed="false">
      <c r="A534" s="230"/>
      <c r="B534" s="51"/>
      <c r="C534" s="58" t="s">
        <v>171</v>
      </c>
      <c r="D534" s="91" t="s">
        <v>24</v>
      </c>
      <c r="E534" s="70"/>
      <c r="F534" s="55" t="n">
        <v>123758.1</v>
      </c>
      <c r="G534" s="55"/>
      <c r="H534" s="55"/>
      <c r="I534" s="156" t="n">
        <f aca="false">F534+H534-G534</f>
        <v>123758.1</v>
      </c>
    </row>
    <row r="535" customFormat="false" ht="13.5" hidden="false" customHeight="true" outlineLevel="0" collapsed="false">
      <c r="A535" s="247"/>
      <c r="B535" s="86"/>
      <c r="C535" s="58" t="s">
        <v>172</v>
      </c>
      <c r="D535" s="91" t="s">
        <v>24</v>
      </c>
      <c r="E535" s="70"/>
      <c r="F535" s="55" t="n">
        <v>6551.9</v>
      </c>
      <c r="G535" s="55"/>
      <c r="H535" s="55"/>
      <c r="I535" s="156" t="n">
        <f aca="false">F535+H535-G535</f>
        <v>6551.9</v>
      </c>
    </row>
    <row r="536" customFormat="false" ht="13.5" hidden="false" customHeight="true" outlineLevel="0" collapsed="false">
      <c r="A536" s="245" t="s">
        <v>311</v>
      </c>
      <c r="B536" s="103"/>
      <c r="C536" s="17" t="s">
        <v>311</v>
      </c>
      <c r="D536" s="18" t="s">
        <v>312</v>
      </c>
      <c r="E536" s="18"/>
      <c r="F536" s="146" t="n">
        <f aca="false">SUM(F537,F553,F547)</f>
        <v>526824</v>
      </c>
      <c r="G536" s="146" t="n">
        <f aca="false">SUM(G537,G553,G547)</f>
        <v>0</v>
      </c>
      <c r="H536" s="146" t="n">
        <f aca="false">SUM(H537,H553,H547)</f>
        <v>0</v>
      </c>
      <c r="I536" s="21" t="n">
        <f aca="false">SUM(I537,I553,I547)</f>
        <v>526824</v>
      </c>
    </row>
    <row r="537" customFormat="false" ht="13.5" hidden="false" customHeight="true" outlineLevel="0" collapsed="false">
      <c r="A537" s="251"/>
      <c r="B537" s="64" t="s">
        <v>313</v>
      </c>
      <c r="C537" s="64" t="s">
        <v>313</v>
      </c>
      <c r="D537" s="65" t="s">
        <v>314</v>
      </c>
      <c r="E537" s="266"/>
      <c r="F537" s="241" t="n">
        <f aca="false">SUM(F538:F546)</f>
        <v>193880</v>
      </c>
      <c r="G537" s="241" t="n">
        <f aca="false">SUM(G538:G546)</f>
        <v>0</v>
      </c>
      <c r="H537" s="241" t="n">
        <f aca="false">SUM(H538:H546)</f>
        <v>0</v>
      </c>
      <c r="I537" s="242" t="n">
        <f aca="false">SUM(I538:I546)</f>
        <v>193880</v>
      </c>
      <c r="K537" s="57"/>
    </row>
    <row r="538" customFormat="false" ht="13.5" hidden="false" customHeight="true" outlineLevel="0" collapsed="false">
      <c r="A538" s="230"/>
      <c r="B538" s="45"/>
      <c r="C538" s="51"/>
      <c r="D538" s="70" t="s">
        <v>233</v>
      </c>
      <c r="E538" s="264"/>
      <c r="F538" s="317"/>
      <c r="G538" s="317"/>
      <c r="H538" s="317"/>
      <c r="I538" s="318"/>
      <c r="K538" s="57"/>
    </row>
    <row r="539" customFormat="false" ht="13.5" hidden="false" customHeight="true" outlineLevel="0" collapsed="false">
      <c r="A539" s="230"/>
      <c r="B539" s="45"/>
      <c r="C539" s="86" t="s">
        <v>234</v>
      </c>
      <c r="D539" s="62" t="s">
        <v>235</v>
      </c>
      <c r="E539" s="264"/>
      <c r="F539" s="49" t="n">
        <v>58500</v>
      </c>
      <c r="G539" s="49"/>
      <c r="H539" s="49"/>
      <c r="I539" s="50" t="n">
        <f aca="false">F539+H539-G539</f>
        <v>58500</v>
      </c>
      <c r="K539" s="57"/>
    </row>
    <row r="540" customFormat="false" ht="13.5" hidden="false" customHeight="true" outlineLevel="0" collapsed="false">
      <c r="A540" s="230"/>
      <c r="B540" s="51"/>
      <c r="C540" s="86" t="s">
        <v>135</v>
      </c>
      <c r="D540" s="62" t="s">
        <v>301</v>
      </c>
      <c r="E540" s="62"/>
      <c r="F540" s="89" t="n">
        <v>7670</v>
      </c>
      <c r="G540" s="89"/>
      <c r="H540" s="89"/>
      <c r="I540" s="156" t="n">
        <f aca="false">F540+H540-G540</f>
        <v>7670</v>
      </c>
    </row>
    <row r="541" customFormat="false" ht="13.5" hidden="false" customHeight="true" outlineLevel="0" collapsed="false">
      <c r="A541" s="230"/>
      <c r="B541" s="51"/>
      <c r="C541" s="52" t="s">
        <v>47</v>
      </c>
      <c r="D541" s="53" t="s">
        <v>48</v>
      </c>
      <c r="E541" s="53"/>
      <c r="F541" s="55" t="n">
        <v>92120</v>
      </c>
      <c r="G541" s="55"/>
      <c r="H541" s="55"/>
      <c r="I541" s="156" t="n">
        <f aca="false">F541+H541-G541</f>
        <v>92120</v>
      </c>
    </row>
    <row r="542" customFormat="false" ht="13.5" hidden="false" customHeight="true" outlineLevel="0" collapsed="false">
      <c r="A542" s="230"/>
      <c r="B542" s="51"/>
      <c r="C542" s="52" t="s">
        <v>125</v>
      </c>
      <c r="D542" s="53" t="s">
        <v>126</v>
      </c>
      <c r="E542" s="53"/>
      <c r="F542" s="55" t="n">
        <v>7580</v>
      </c>
      <c r="G542" s="55"/>
      <c r="H542" s="55"/>
      <c r="I542" s="156" t="n">
        <f aca="false">F542+H542-G542</f>
        <v>7580</v>
      </c>
    </row>
    <row r="543" customFormat="false" ht="13.5" hidden="false" customHeight="true" outlineLevel="0" collapsed="false">
      <c r="A543" s="230"/>
      <c r="B543" s="51"/>
      <c r="C543" s="52" t="s">
        <v>49</v>
      </c>
      <c r="D543" s="53" t="s">
        <v>50</v>
      </c>
      <c r="E543" s="53"/>
      <c r="F543" s="55" t="n">
        <v>18310</v>
      </c>
      <c r="G543" s="55"/>
      <c r="H543" s="55"/>
      <c r="I543" s="156" t="n">
        <f aca="false">F543+H543-G543</f>
        <v>18310</v>
      </c>
    </row>
    <row r="544" customFormat="false" ht="13.5" hidden="false" customHeight="true" outlineLevel="0" collapsed="false">
      <c r="A544" s="230"/>
      <c r="B544" s="51"/>
      <c r="C544" s="52" t="s">
        <v>51</v>
      </c>
      <c r="D544" s="53" t="s">
        <v>52</v>
      </c>
      <c r="E544" s="53"/>
      <c r="F544" s="55" t="n">
        <v>2620</v>
      </c>
      <c r="G544" s="55"/>
      <c r="H544" s="55"/>
      <c r="I544" s="156" t="n">
        <f aca="false">F544+H544-G544</f>
        <v>2620</v>
      </c>
    </row>
    <row r="545" customFormat="false" ht="13.5" hidden="false" customHeight="true" outlineLevel="0" collapsed="false">
      <c r="A545" s="231"/>
      <c r="B545" s="51"/>
      <c r="C545" s="151" t="s">
        <v>127</v>
      </c>
      <c r="D545" s="53" t="s">
        <v>128</v>
      </c>
      <c r="E545" s="53"/>
      <c r="F545" s="55" t="n">
        <v>7080</v>
      </c>
      <c r="G545" s="319"/>
      <c r="H545" s="319"/>
      <c r="I545" s="156" t="n">
        <f aca="false">F545+H545-G545</f>
        <v>7080</v>
      </c>
    </row>
    <row r="546" customFormat="false" ht="13.5" hidden="false" customHeight="true" outlineLevel="0" collapsed="false">
      <c r="A546" s="230"/>
      <c r="B546" s="75"/>
      <c r="C546" s="61" t="s">
        <v>58</v>
      </c>
      <c r="D546" s="114" t="s">
        <v>59</v>
      </c>
      <c r="E546" s="114"/>
      <c r="F546" s="320" t="n">
        <v>0</v>
      </c>
      <c r="G546" s="320"/>
      <c r="H546" s="320"/>
      <c r="I546" s="173" t="n">
        <f aca="false">F546+H546-G546</f>
        <v>0</v>
      </c>
    </row>
    <row r="547" customFormat="false" ht="42.75" hidden="false" customHeight="true" outlineLevel="0" collapsed="false">
      <c r="A547" s="230"/>
      <c r="B547" s="321" t="s">
        <v>315</v>
      </c>
      <c r="C547" s="321"/>
      <c r="D547" s="200" t="s">
        <v>316</v>
      </c>
      <c r="E547" s="65"/>
      <c r="F547" s="322" t="n">
        <f aca="false">SUM(F548:F552)</f>
        <v>4000</v>
      </c>
      <c r="G547" s="322" t="n">
        <f aca="false">SUM(G548:G552)</f>
        <v>0</v>
      </c>
      <c r="H547" s="322" t="n">
        <f aca="false">SUM(H548:H552)</f>
        <v>0</v>
      </c>
      <c r="I547" s="323" t="n">
        <f aca="false">F547+H547-G547</f>
        <v>4000</v>
      </c>
    </row>
    <row r="548" customFormat="false" ht="13.5" hidden="false" customHeight="true" outlineLevel="0" collapsed="false">
      <c r="A548" s="230"/>
      <c r="B548" s="51"/>
      <c r="C548" s="139" t="s">
        <v>93</v>
      </c>
      <c r="D548" s="147" t="s">
        <v>94</v>
      </c>
      <c r="E548" s="70"/>
      <c r="F548" s="71" t="n">
        <v>4000</v>
      </c>
      <c r="G548" s="71"/>
      <c r="H548" s="71"/>
      <c r="I548" s="324" t="n">
        <f aca="false">F548+H548-G548</f>
        <v>4000</v>
      </c>
      <c r="M548" s="57"/>
    </row>
    <row r="549" customFormat="false" ht="13.5" hidden="false" customHeight="true" outlineLevel="0" collapsed="false">
      <c r="A549" s="230"/>
      <c r="B549" s="51"/>
      <c r="C549" s="139"/>
      <c r="D549" s="70" t="s">
        <v>95</v>
      </c>
      <c r="E549" s="70"/>
      <c r="F549" s="71"/>
      <c r="G549" s="71"/>
      <c r="H549" s="71"/>
      <c r="I549" s="123"/>
      <c r="M549" s="57"/>
    </row>
    <row r="550" customFormat="false" ht="13.5" hidden="false" customHeight="true" outlineLevel="0" collapsed="false">
      <c r="A550" s="230"/>
      <c r="B550" s="51"/>
      <c r="C550" s="139"/>
      <c r="D550" s="70" t="s">
        <v>96</v>
      </c>
      <c r="E550" s="70"/>
      <c r="F550" s="71"/>
      <c r="G550" s="71"/>
      <c r="H550" s="71"/>
      <c r="I550" s="123"/>
      <c r="M550" s="57"/>
    </row>
    <row r="551" customFormat="false" ht="13.5" hidden="false" customHeight="true" outlineLevel="0" collapsed="false">
      <c r="A551" s="230"/>
      <c r="B551" s="51"/>
      <c r="C551" s="139"/>
      <c r="D551" s="70" t="s">
        <v>97</v>
      </c>
      <c r="E551" s="70"/>
      <c r="F551" s="71"/>
      <c r="G551" s="71"/>
      <c r="H551" s="71"/>
      <c r="I551" s="158"/>
      <c r="M551" s="57"/>
    </row>
    <row r="552" customFormat="false" ht="13.5" hidden="false" customHeight="true" outlineLevel="0" collapsed="false">
      <c r="A552" s="230"/>
      <c r="B552" s="51"/>
      <c r="C552" s="46"/>
      <c r="D552" s="325" t="s">
        <v>98</v>
      </c>
      <c r="E552" s="70"/>
      <c r="F552" s="71"/>
      <c r="G552" s="71"/>
      <c r="H552" s="71"/>
      <c r="I552" s="157"/>
      <c r="M552" s="57"/>
    </row>
    <row r="553" customFormat="false" ht="13.5" hidden="false" customHeight="true" outlineLevel="0" collapsed="false">
      <c r="A553" s="230"/>
      <c r="B553" s="238" t="s">
        <v>317</v>
      </c>
      <c r="C553" s="64" t="s">
        <v>317</v>
      </c>
      <c r="D553" s="65" t="s">
        <v>318</v>
      </c>
      <c r="E553" s="65"/>
      <c r="F553" s="326" t="n">
        <f aca="false">SUM(F554:F555,)</f>
        <v>328944</v>
      </c>
      <c r="G553" s="326" t="n">
        <f aca="false">SUM(G554:G555,)</f>
        <v>0</v>
      </c>
      <c r="H553" s="326" t="n">
        <f aca="false">SUM(H554:H555,)</f>
        <v>0</v>
      </c>
      <c r="I553" s="68" t="n">
        <f aca="false">F553+H553-G553</f>
        <v>328944</v>
      </c>
    </row>
    <row r="554" customFormat="false" ht="13.5" hidden="false" customHeight="true" outlineLevel="0" collapsed="false">
      <c r="A554" s="230"/>
      <c r="B554" s="51"/>
      <c r="C554" s="52" t="s">
        <v>319</v>
      </c>
      <c r="D554" s="53" t="s">
        <v>320</v>
      </c>
      <c r="E554" s="53"/>
      <c r="F554" s="319" t="n">
        <v>328944</v>
      </c>
      <c r="G554" s="319"/>
      <c r="H554" s="319"/>
      <c r="I554" s="156" t="n">
        <f aca="false">F554+H554-G554</f>
        <v>328944</v>
      </c>
      <c r="L554" s="5"/>
      <c r="M554" s="57"/>
    </row>
    <row r="555" customFormat="false" ht="13.5" hidden="false" customHeight="true" outlineLevel="0" collapsed="false">
      <c r="A555" s="247"/>
      <c r="B555" s="86"/>
      <c r="C555" s="52" t="s">
        <v>321</v>
      </c>
      <c r="D555" s="53" t="s">
        <v>322</v>
      </c>
      <c r="E555" s="53"/>
      <c r="F555" s="319" t="n">
        <v>0</v>
      </c>
      <c r="G555" s="319"/>
      <c r="H555" s="319"/>
      <c r="I555" s="156" t="n">
        <f aca="false">F555+H555-G555</f>
        <v>0</v>
      </c>
      <c r="L555" s="5"/>
    </row>
    <row r="556" customFormat="false" ht="13.5" hidden="false" customHeight="true" outlineLevel="0" collapsed="false">
      <c r="A556" s="245" t="s">
        <v>323</v>
      </c>
      <c r="B556" s="103"/>
      <c r="C556" s="103" t="s">
        <v>323</v>
      </c>
      <c r="D556" s="104" t="s">
        <v>324</v>
      </c>
      <c r="E556" s="104"/>
      <c r="F556" s="191" t="n">
        <f aca="false">SUM(F562,F568,F574,F595,F564,F557,F581)</f>
        <v>2094661</v>
      </c>
      <c r="G556" s="191" t="n">
        <f aca="false">SUM(G562,G568,G574,G595,G564,G557,G581)</f>
        <v>0</v>
      </c>
      <c r="H556" s="191" t="n">
        <f aca="false">SUM(H562,H568,H574,H595,H564,H557,H581)</f>
        <v>0</v>
      </c>
      <c r="I556" s="107" t="n">
        <f aca="false">SUM(I562,I568,I574,I595,I564,I557,I581)</f>
        <v>2094661</v>
      </c>
    </row>
    <row r="557" customFormat="false" ht="13.5" hidden="false" customHeight="true" outlineLevel="0" collapsed="false">
      <c r="A557" s="275"/>
      <c r="B557" s="109" t="s">
        <v>325</v>
      </c>
      <c r="C557" s="109" t="s">
        <v>325</v>
      </c>
      <c r="D557" s="110" t="s">
        <v>326</v>
      </c>
      <c r="E557" s="110"/>
      <c r="F557" s="327" t="n">
        <f aca="false">SUM(F558:F561)</f>
        <v>673815</v>
      </c>
      <c r="G557" s="327" t="n">
        <f aca="false">SUM(G558:G561)</f>
        <v>0</v>
      </c>
      <c r="H557" s="327" t="n">
        <f aca="false">SUM(H558:H561)</f>
        <v>0</v>
      </c>
      <c r="I557" s="112" t="n">
        <f aca="false">SUM(I558:I561)</f>
        <v>673815</v>
      </c>
      <c r="L557" s="5"/>
      <c r="M557" s="57"/>
    </row>
    <row r="558" customFormat="false" ht="13.5" hidden="false" customHeight="true" outlineLevel="0" collapsed="false">
      <c r="A558" s="248"/>
      <c r="B558" s="328"/>
      <c r="C558" s="132" t="s">
        <v>21</v>
      </c>
      <c r="D558" s="329" t="s">
        <v>22</v>
      </c>
      <c r="E558" s="83"/>
      <c r="F558" s="330" t="n">
        <v>7400</v>
      </c>
      <c r="G558" s="330"/>
      <c r="H558" s="330"/>
      <c r="I558" s="123" t="n">
        <f aca="false">F558+H558-G558</f>
        <v>7400</v>
      </c>
      <c r="L558" s="5"/>
      <c r="M558" s="57"/>
    </row>
    <row r="559" customFormat="false" ht="14.25" hidden="false" customHeight="true" outlineLevel="0" collapsed="false">
      <c r="A559" s="248"/>
      <c r="B559" s="119"/>
      <c r="C559" s="52" t="s">
        <v>23</v>
      </c>
      <c r="D559" s="53" t="s">
        <v>24</v>
      </c>
      <c r="E559" s="280"/>
      <c r="F559" s="265" t="n">
        <v>666055</v>
      </c>
      <c r="G559" s="331"/>
      <c r="H559" s="331"/>
      <c r="I559" s="332" t="n">
        <f aca="false">F559+H559-G559</f>
        <v>666055</v>
      </c>
      <c r="K559" s="57"/>
    </row>
    <row r="560" customFormat="false" ht="14.25" hidden="false" customHeight="true" outlineLevel="0" collapsed="false">
      <c r="A560" s="248"/>
      <c r="B560" s="119"/>
      <c r="C560" s="58"/>
      <c r="D560" s="91" t="s">
        <v>53</v>
      </c>
      <c r="E560" s="83"/>
      <c r="F560" s="333" t="n">
        <v>360</v>
      </c>
      <c r="G560" s="330"/>
      <c r="H560" s="330"/>
      <c r="I560" s="324" t="n">
        <f aca="false">F560+H560-G560</f>
        <v>360</v>
      </c>
      <c r="K560" s="57"/>
    </row>
    <row r="561" customFormat="false" ht="14.25" hidden="false" customHeight="true" outlineLevel="0" collapsed="false">
      <c r="A561" s="248"/>
      <c r="B561" s="334"/>
      <c r="C561" s="75" t="s">
        <v>54</v>
      </c>
      <c r="D561" s="76" t="s">
        <v>55</v>
      </c>
      <c r="E561" s="314"/>
      <c r="F561" s="335"/>
      <c r="G561" s="336"/>
      <c r="H561" s="336"/>
      <c r="I561" s="315"/>
      <c r="K561" s="57"/>
    </row>
    <row r="562" customFormat="false" ht="13.5" hidden="false" customHeight="true" outlineLevel="0" collapsed="false">
      <c r="A562" s="230"/>
      <c r="B562" s="40" t="s">
        <v>327</v>
      </c>
      <c r="C562" s="40" t="s">
        <v>327</v>
      </c>
      <c r="D562" s="41" t="s">
        <v>328</v>
      </c>
      <c r="E562" s="264"/>
      <c r="F562" s="287" t="n">
        <f aca="false">SUM(F563:F563)</f>
        <v>11200</v>
      </c>
      <c r="G562" s="287" t="n">
        <f aca="false">SUM(G563:G563)</f>
        <v>0</v>
      </c>
      <c r="H562" s="287" t="n">
        <f aca="false">SUM(H563:H563)</f>
        <v>0</v>
      </c>
      <c r="I562" s="44" t="n">
        <f aca="false">F562+H562-G562</f>
        <v>11200</v>
      </c>
    </row>
    <row r="563" customFormat="false" ht="13.5" hidden="false" customHeight="true" outlineLevel="0" collapsed="false">
      <c r="A563" s="230"/>
      <c r="B563" s="61"/>
      <c r="C563" s="61" t="s">
        <v>23</v>
      </c>
      <c r="D563" s="114" t="s">
        <v>24</v>
      </c>
      <c r="E563" s="114"/>
      <c r="F563" s="155" t="n">
        <v>11200</v>
      </c>
      <c r="G563" s="155"/>
      <c r="H563" s="155"/>
      <c r="I563" s="337" t="n">
        <f aca="false">F563+H563-G563</f>
        <v>11200</v>
      </c>
    </row>
    <row r="564" customFormat="false" ht="13.5" hidden="false" customHeight="true" outlineLevel="0" collapsed="false">
      <c r="A564" s="230"/>
      <c r="B564" s="40" t="s">
        <v>329</v>
      </c>
      <c r="C564" s="40" t="s">
        <v>329</v>
      </c>
      <c r="D564" s="41" t="s">
        <v>330</v>
      </c>
      <c r="E564" s="338"/>
      <c r="F564" s="43" t="n">
        <f aca="false">SUM(F565:F567)</f>
        <v>42772</v>
      </c>
      <c r="G564" s="43" t="n">
        <f aca="false">SUM(G565:G567)</f>
        <v>0</v>
      </c>
      <c r="H564" s="43" t="n">
        <f aca="false">SUM(H565:H567)</f>
        <v>0</v>
      </c>
      <c r="I564" s="68" t="n">
        <f aca="false">SUM(I565:I567)</f>
        <v>42772</v>
      </c>
    </row>
    <row r="565" customFormat="false" ht="12.75" hidden="false" customHeight="true" outlineLevel="0" collapsed="false">
      <c r="A565" s="230"/>
      <c r="B565" s="58"/>
      <c r="C565" s="52" t="s">
        <v>21</v>
      </c>
      <c r="D565" s="53" t="s">
        <v>22</v>
      </c>
      <c r="E565" s="53"/>
      <c r="F565" s="55" t="n">
        <v>34872</v>
      </c>
      <c r="G565" s="55"/>
      <c r="H565" s="55"/>
      <c r="I565" s="332" t="n">
        <f aca="false">F565+H565-G565</f>
        <v>34872</v>
      </c>
    </row>
    <row r="566" customFormat="false" ht="12.75" hidden="false" customHeight="true" outlineLevel="0" collapsed="false">
      <c r="A566" s="230"/>
      <c r="B566" s="51"/>
      <c r="C566" s="52" t="s">
        <v>23</v>
      </c>
      <c r="D566" s="53" t="s">
        <v>24</v>
      </c>
      <c r="E566" s="53"/>
      <c r="F566" s="55" t="n">
        <v>3100</v>
      </c>
      <c r="G566" s="55"/>
      <c r="H566" s="55"/>
      <c r="I566" s="332" t="n">
        <f aca="false">F566+H566-G566</f>
        <v>3100</v>
      </c>
    </row>
    <row r="567" customFormat="false" ht="12.75" hidden="false" customHeight="true" outlineLevel="0" collapsed="false">
      <c r="A567" s="230"/>
      <c r="B567" s="75"/>
      <c r="C567" s="75" t="s">
        <v>31</v>
      </c>
      <c r="D567" s="114" t="s">
        <v>112</v>
      </c>
      <c r="E567" s="76"/>
      <c r="F567" s="78" t="n">
        <v>4800</v>
      </c>
      <c r="G567" s="78"/>
      <c r="H567" s="78"/>
      <c r="I567" s="315" t="n">
        <f aca="false">F567+H567-G567</f>
        <v>4800</v>
      </c>
    </row>
    <row r="568" customFormat="false" ht="13.5" hidden="false" customHeight="true" outlineLevel="0" collapsed="false">
      <c r="A568" s="230"/>
      <c r="B568" s="40" t="s">
        <v>331</v>
      </c>
      <c r="C568" s="40" t="s">
        <v>331</v>
      </c>
      <c r="D568" s="41" t="s">
        <v>332</v>
      </c>
      <c r="E568" s="264"/>
      <c r="F568" s="43" t="n">
        <f aca="false">SUM(F569:F573)</f>
        <v>149200</v>
      </c>
      <c r="G568" s="43" t="n">
        <f aca="false">SUM(G569:G573)</f>
        <v>0</v>
      </c>
      <c r="H568" s="43" t="n">
        <f aca="false">SUM(H569:H573)</f>
        <v>0</v>
      </c>
      <c r="I568" s="68" t="n">
        <f aca="false">SUM(I569:I573)</f>
        <v>149200</v>
      </c>
    </row>
    <row r="569" customFormat="false" ht="13.5" hidden="false" customHeight="true" outlineLevel="0" collapsed="false">
      <c r="A569" s="230"/>
      <c r="B569" s="45"/>
      <c r="C569" s="52" t="s">
        <v>139</v>
      </c>
      <c r="D569" s="90" t="s">
        <v>140</v>
      </c>
      <c r="E569" s="90"/>
      <c r="F569" s="265" t="n">
        <v>2000</v>
      </c>
      <c r="G569" s="168"/>
      <c r="H569" s="168"/>
      <c r="I569" s="332" t="n">
        <f aca="false">F569+H569-G569</f>
        <v>2000</v>
      </c>
    </row>
    <row r="570" customFormat="false" ht="13.5" hidden="false" customHeight="true" outlineLevel="0" collapsed="false">
      <c r="A570" s="230"/>
      <c r="B570" s="45"/>
      <c r="C570" s="52" t="s">
        <v>49</v>
      </c>
      <c r="D570" s="53" t="s">
        <v>50</v>
      </c>
      <c r="E570" s="329"/>
      <c r="F570" s="265" t="n">
        <v>500</v>
      </c>
      <c r="G570" s="84"/>
      <c r="H570" s="84"/>
      <c r="I570" s="332" t="n">
        <f aca="false">F570+H570-G570</f>
        <v>500</v>
      </c>
    </row>
    <row r="571" customFormat="false" ht="13.5" hidden="false" customHeight="true" outlineLevel="0" collapsed="false">
      <c r="A571" s="230"/>
      <c r="B571" s="45"/>
      <c r="C571" s="52" t="s">
        <v>51</v>
      </c>
      <c r="D571" s="53" t="s">
        <v>52</v>
      </c>
      <c r="E571" s="90"/>
      <c r="F571" s="265" t="n">
        <v>300</v>
      </c>
      <c r="G571" s="168"/>
      <c r="H571" s="168"/>
      <c r="I571" s="332" t="n">
        <f aca="false">F571+H571-G571</f>
        <v>300</v>
      </c>
    </row>
    <row r="572" customFormat="false" ht="13.5" hidden="false" customHeight="true" outlineLevel="0" collapsed="false">
      <c r="A572" s="230"/>
      <c r="B572" s="45"/>
      <c r="C572" s="139" t="s">
        <v>21</v>
      </c>
      <c r="D572" s="329" t="s">
        <v>333</v>
      </c>
      <c r="E572" s="329"/>
      <c r="F572" s="265" t="n">
        <v>1200</v>
      </c>
      <c r="G572" s="84"/>
      <c r="H572" s="84"/>
      <c r="I572" s="332" t="n">
        <f aca="false">F572+H572-G572</f>
        <v>1200</v>
      </c>
    </row>
    <row r="573" customFormat="false" ht="13.5" hidden="false" customHeight="true" outlineLevel="0" collapsed="false">
      <c r="A573" s="230"/>
      <c r="B573" s="75"/>
      <c r="C573" s="61" t="s">
        <v>23</v>
      </c>
      <c r="D573" s="114" t="s">
        <v>24</v>
      </c>
      <c r="E573" s="114"/>
      <c r="F573" s="155" t="n">
        <v>145200</v>
      </c>
      <c r="G573" s="155"/>
      <c r="H573" s="155"/>
      <c r="I573" s="337" t="n">
        <f aca="false">F573+H573-G573</f>
        <v>145200</v>
      </c>
    </row>
    <row r="574" customFormat="false" ht="13.5" hidden="false" customHeight="true" outlineLevel="0" collapsed="false">
      <c r="A574" s="230"/>
      <c r="B574" s="40" t="s">
        <v>334</v>
      </c>
      <c r="C574" s="40" t="s">
        <v>334</v>
      </c>
      <c r="D574" s="41" t="s">
        <v>335</v>
      </c>
      <c r="E574" s="264"/>
      <c r="F574" s="43" t="n">
        <f aca="false">SUM(F575:F579)</f>
        <v>268562</v>
      </c>
      <c r="G574" s="43" t="n">
        <f aca="false">SUM(G575:G579)</f>
        <v>0</v>
      </c>
      <c r="H574" s="43" t="n">
        <f aca="false">SUM(H575:H579)</f>
        <v>0</v>
      </c>
      <c r="I574" s="44" t="n">
        <f aca="false">F574+H574-G574</f>
        <v>268562</v>
      </c>
    </row>
    <row r="575" customFormat="false" ht="13.5" hidden="false" customHeight="true" outlineLevel="0" collapsed="false">
      <c r="A575" s="230"/>
      <c r="B575" s="51"/>
      <c r="C575" s="86" t="s">
        <v>105</v>
      </c>
      <c r="D575" s="62" t="s">
        <v>106</v>
      </c>
      <c r="E575" s="62"/>
      <c r="F575" s="89" t="n">
        <v>207500</v>
      </c>
      <c r="G575" s="89"/>
      <c r="H575" s="89"/>
      <c r="I575" s="156" t="n">
        <f aca="false">F575+H575-G575</f>
        <v>207500</v>
      </c>
    </row>
    <row r="576" customFormat="false" ht="13.5" hidden="false" customHeight="true" outlineLevel="0" collapsed="false">
      <c r="A576" s="230"/>
      <c r="B576" s="51"/>
      <c r="C576" s="86" t="s">
        <v>17</v>
      </c>
      <c r="D576" s="62" t="s">
        <v>18</v>
      </c>
      <c r="E576" s="62"/>
      <c r="F576" s="89" t="n">
        <v>20000</v>
      </c>
      <c r="G576" s="89"/>
      <c r="H576" s="89"/>
      <c r="I576" s="156" t="n">
        <f aca="false">F576+H576-G576</f>
        <v>20000</v>
      </c>
      <c r="M576" s="57"/>
      <c r="N576" s="57"/>
      <c r="P576" s="57"/>
    </row>
    <row r="577" customFormat="false" ht="13.5" hidden="false" customHeight="true" outlineLevel="0" collapsed="false">
      <c r="A577" s="230"/>
      <c r="B577" s="51"/>
      <c r="C577" s="52" t="s">
        <v>23</v>
      </c>
      <c r="D577" s="53" t="s">
        <v>24</v>
      </c>
      <c r="E577" s="53"/>
      <c r="F577" s="55" t="n">
        <v>34700</v>
      </c>
      <c r="G577" s="55"/>
      <c r="H577" s="55"/>
      <c r="I577" s="156" t="n">
        <f aca="false">F577+H577-G577</f>
        <v>34700</v>
      </c>
      <c r="K577" s="57"/>
      <c r="M577" s="57"/>
      <c r="N577" s="57"/>
      <c r="P577" s="57"/>
    </row>
    <row r="578" customFormat="false" ht="13.5" hidden="false" customHeight="true" outlineLevel="0" collapsed="false">
      <c r="A578" s="230"/>
      <c r="B578" s="51"/>
      <c r="C578" s="58" t="s">
        <v>25</v>
      </c>
      <c r="D578" s="91" t="s">
        <v>336</v>
      </c>
      <c r="E578" s="91"/>
      <c r="F578" s="72" t="n">
        <v>6362</v>
      </c>
      <c r="G578" s="72"/>
      <c r="H578" s="72"/>
      <c r="I578" s="170" t="n">
        <f aca="false">F578+H578-G578</f>
        <v>6362</v>
      </c>
    </row>
    <row r="579" customFormat="false" ht="13.5" hidden="false" customHeight="true" outlineLevel="0" collapsed="false">
      <c r="A579" s="230"/>
      <c r="B579" s="75"/>
      <c r="C579" s="61" t="s">
        <v>27</v>
      </c>
      <c r="D579" s="114" t="s">
        <v>28</v>
      </c>
      <c r="E579" s="114"/>
      <c r="F579" s="155" t="n">
        <v>0</v>
      </c>
      <c r="G579" s="155"/>
      <c r="H579" s="155"/>
      <c r="I579" s="173" t="n">
        <f aca="false">F579+H579-G579</f>
        <v>0</v>
      </c>
    </row>
    <row r="580" customFormat="false" ht="13.5" hidden="false" customHeight="true" outlineLevel="0" collapsed="false">
      <c r="A580" s="230"/>
      <c r="B580" s="45" t="s">
        <v>337</v>
      </c>
      <c r="C580" s="51"/>
      <c r="D580" s="175" t="s">
        <v>338</v>
      </c>
      <c r="E580" s="175"/>
      <c r="F580" s="141"/>
      <c r="G580" s="141"/>
      <c r="H580" s="141"/>
      <c r="I580" s="142"/>
    </row>
    <row r="581" customFormat="false" ht="13.5" hidden="false" customHeight="true" outlineLevel="0" collapsed="false">
      <c r="A581" s="230"/>
      <c r="B581" s="51"/>
      <c r="C581" s="51"/>
      <c r="D581" s="175" t="s">
        <v>339</v>
      </c>
      <c r="E581" s="175"/>
      <c r="F581" s="141" t="n">
        <f aca="false">SUM(F583:F594)</f>
        <v>742438</v>
      </c>
      <c r="G581" s="141" t="n">
        <f aca="false">SUM(G583:G594)</f>
        <v>0</v>
      </c>
      <c r="H581" s="141" t="n">
        <f aca="false">SUM(H583:H594)</f>
        <v>0</v>
      </c>
      <c r="I581" s="142" t="n">
        <f aca="false">SUM(I583:I594)</f>
        <v>742438</v>
      </c>
    </row>
    <row r="582" customFormat="false" ht="13.5" hidden="false" customHeight="true" outlineLevel="0" collapsed="false">
      <c r="A582" s="230"/>
      <c r="B582" s="86"/>
      <c r="C582" s="86"/>
      <c r="D582" s="41" t="s">
        <v>340</v>
      </c>
      <c r="E582" s="41"/>
      <c r="F582" s="43"/>
      <c r="G582" s="43"/>
      <c r="H582" s="43"/>
      <c r="I582" s="44"/>
    </row>
    <row r="583" customFormat="false" ht="13.5" hidden="false" customHeight="true" outlineLevel="0" collapsed="false">
      <c r="A583" s="230"/>
      <c r="B583" s="51"/>
      <c r="C583" s="150" t="s">
        <v>139</v>
      </c>
      <c r="D583" s="47" t="s">
        <v>140</v>
      </c>
      <c r="E583" s="175"/>
      <c r="F583" s="84" t="n">
        <v>6000</v>
      </c>
      <c r="G583" s="84"/>
      <c r="H583" s="84"/>
      <c r="I583" s="170" t="n">
        <f aca="false">F583+H583-G583</f>
        <v>6000</v>
      </c>
    </row>
    <row r="584" customFormat="false" ht="13.5" hidden="false" customHeight="true" outlineLevel="0" collapsed="false">
      <c r="A584" s="230"/>
      <c r="B584" s="51"/>
      <c r="C584" s="171" t="s">
        <v>21</v>
      </c>
      <c r="D584" s="53" t="s">
        <v>22</v>
      </c>
      <c r="E584" s="70"/>
      <c r="F584" s="72" t="n">
        <v>9300</v>
      </c>
      <c r="G584" s="72"/>
      <c r="H584" s="72"/>
      <c r="I584" s="170" t="n">
        <f aca="false">F584+H584-G584</f>
        <v>9300</v>
      </c>
      <c r="M584" s="57"/>
    </row>
    <row r="585" customFormat="false" ht="13.5" hidden="false" customHeight="true" outlineLevel="0" collapsed="false">
      <c r="A585" s="230"/>
      <c r="B585" s="51"/>
      <c r="C585" s="171" t="s">
        <v>23</v>
      </c>
      <c r="D585" s="53" t="s">
        <v>24</v>
      </c>
      <c r="E585" s="70"/>
      <c r="F585" s="55" t="n">
        <v>79190</v>
      </c>
      <c r="G585" s="55"/>
      <c r="H585" s="55"/>
      <c r="I585" s="170" t="n">
        <f aca="false">F585+H585-G585</f>
        <v>79190</v>
      </c>
    </row>
    <row r="586" customFormat="false" ht="13.5" hidden="false" customHeight="true" outlineLevel="0" collapsed="false">
      <c r="A586" s="230"/>
      <c r="B586" s="51"/>
      <c r="C586" s="58"/>
      <c r="D586" s="91" t="s">
        <v>53</v>
      </c>
      <c r="E586" s="70"/>
      <c r="F586" s="63"/>
      <c r="G586" s="63"/>
      <c r="H586" s="63"/>
      <c r="I586" s="170"/>
    </row>
    <row r="587" customFormat="false" ht="13.5" hidden="false" customHeight="true" outlineLevel="0" collapsed="false">
      <c r="A587" s="230"/>
      <c r="B587" s="51"/>
      <c r="C587" s="51" t="s">
        <v>54</v>
      </c>
      <c r="D587" s="70" t="s">
        <v>341</v>
      </c>
      <c r="E587" s="70"/>
      <c r="F587" s="63" t="n">
        <v>100</v>
      </c>
      <c r="G587" s="63"/>
      <c r="H587" s="63"/>
      <c r="I587" s="158" t="n">
        <f aca="false">F587+H587-G587</f>
        <v>100</v>
      </c>
    </row>
    <row r="588" customFormat="false" ht="13.5" hidden="false" customHeight="true" outlineLevel="0" collapsed="false">
      <c r="A588" s="230"/>
      <c r="B588" s="51"/>
      <c r="C588" s="150"/>
      <c r="D588" s="62" t="s">
        <v>184</v>
      </c>
      <c r="E588" s="70"/>
      <c r="F588" s="89"/>
      <c r="G588" s="89"/>
      <c r="H588" s="89"/>
      <c r="I588" s="158"/>
    </row>
    <row r="589" customFormat="false" ht="13.5" hidden="false" customHeight="true" outlineLevel="0" collapsed="false">
      <c r="A589" s="230"/>
      <c r="B589" s="51"/>
      <c r="C589" s="171" t="s">
        <v>56</v>
      </c>
      <c r="D589" s="90" t="s">
        <v>57</v>
      </c>
      <c r="E589" s="70"/>
      <c r="F589" s="89" t="n">
        <v>4750</v>
      </c>
      <c r="G589" s="89"/>
      <c r="H589" s="89"/>
      <c r="I589" s="170" t="n">
        <f aca="false">F589+H589-G589</f>
        <v>4750</v>
      </c>
    </row>
    <row r="590" customFormat="false" ht="13.5" hidden="false" customHeight="true" outlineLevel="0" collapsed="false">
      <c r="A590" s="230"/>
      <c r="B590" s="51"/>
      <c r="C590" s="171" t="s">
        <v>342</v>
      </c>
      <c r="D590" s="339" t="s">
        <v>343</v>
      </c>
      <c r="E590" s="70"/>
      <c r="F590" s="63" t="n">
        <v>143098</v>
      </c>
      <c r="G590" s="63"/>
      <c r="H590" s="63"/>
      <c r="I590" s="170" t="n">
        <f aca="false">F590+H590-G590</f>
        <v>143098</v>
      </c>
    </row>
    <row r="591" customFormat="false" ht="13.5" hidden="false" customHeight="true" outlineLevel="0" collapsed="false">
      <c r="A591" s="230"/>
      <c r="B591" s="51"/>
      <c r="C591" s="51"/>
      <c r="D591" s="329" t="s">
        <v>344</v>
      </c>
      <c r="E591" s="70"/>
      <c r="F591" s="63"/>
      <c r="G591" s="63"/>
      <c r="H591" s="63"/>
      <c r="I591" s="158"/>
    </row>
    <row r="592" customFormat="false" ht="13.5" hidden="false" customHeight="true" outlineLevel="0" collapsed="false">
      <c r="A592" s="230"/>
      <c r="B592" s="51"/>
      <c r="C592" s="150"/>
      <c r="D592" s="329" t="s">
        <v>345</v>
      </c>
      <c r="E592" s="70"/>
      <c r="F592" s="63"/>
      <c r="G592" s="63"/>
      <c r="H592" s="63"/>
      <c r="I592" s="158"/>
    </row>
    <row r="593" customFormat="false" ht="13.5" hidden="false" customHeight="true" outlineLevel="0" collapsed="false">
      <c r="A593" s="230"/>
      <c r="B593" s="51"/>
      <c r="C593" s="86"/>
      <c r="D593" s="47" t="s">
        <v>346</v>
      </c>
      <c r="E593" s="70"/>
      <c r="F593" s="89"/>
      <c r="G593" s="89"/>
      <c r="H593" s="89"/>
      <c r="I593" s="157"/>
    </row>
    <row r="594" customFormat="false" ht="13.5" hidden="false" customHeight="true" outlineLevel="0" collapsed="false">
      <c r="A594" s="230"/>
      <c r="B594" s="75"/>
      <c r="C594" s="34" t="s">
        <v>30</v>
      </c>
      <c r="D594" s="114" t="s">
        <v>28</v>
      </c>
      <c r="E594" s="114"/>
      <c r="F594" s="155" t="n">
        <v>500000</v>
      </c>
      <c r="G594" s="155"/>
      <c r="H594" s="155"/>
      <c r="I594" s="173" t="n">
        <f aca="false">F594+H594-G594</f>
        <v>500000</v>
      </c>
      <c r="K594" s="57"/>
    </row>
    <row r="595" customFormat="false" ht="13.5" hidden="false" customHeight="true" outlineLevel="0" collapsed="false">
      <c r="A595" s="230"/>
      <c r="B595" s="40" t="s">
        <v>347</v>
      </c>
      <c r="C595" s="40" t="s">
        <v>347</v>
      </c>
      <c r="D595" s="41" t="s">
        <v>40</v>
      </c>
      <c r="E595" s="264"/>
      <c r="F595" s="43" t="n">
        <f aca="false">SUM(F596:F606)</f>
        <v>206674</v>
      </c>
      <c r="G595" s="43" t="n">
        <f aca="false">SUM(G596:G606)</f>
        <v>0</v>
      </c>
      <c r="H595" s="43" t="n">
        <f aca="false">SUM(H596:H606)</f>
        <v>0</v>
      </c>
      <c r="I595" s="44" t="n">
        <f aca="false">F595+H595-G595</f>
        <v>206674</v>
      </c>
      <c r="K595" s="57"/>
    </row>
    <row r="596" customFormat="false" ht="13.5" hidden="false" customHeight="true" outlineLevel="0" collapsed="false">
      <c r="A596" s="230"/>
      <c r="B596" s="51"/>
      <c r="C596" s="51" t="s">
        <v>135</v>
      </c>
      <c r="D596" s="70" t="s">
        <v>348</v>
      </c>
      <c r="E596" s="70"/>
      <c r="F596" s="63" t="n">
        <v>1700</v>
      </c>
      <c r="G596" s="63"/>
      <c r="H596" s="63"/>
      <c r="I596" s="156" t="n">
        <f aca="false">F596+H596-G596</f>
        <v>1700</v>
      </c>
    </row>
    <row r="597" customFormat="false" ht="13.5" hidden="false" customHeight="true" outlineLevel="0" collapsed="false">
      <c r="A597" s="230"/>
      <c r="B597" s="51"/>
      <c r="C597" s="58" t="s">
        <v>47</v>
      </c>
      <c r="D597" s="91" t="s">
        <v>48</v>
      </c>
      <c r="E597" s="91"/>
      <c r="F597" s="72" t="n">
        <v>85000</v>
      </c>
      <c r="G597" s="72"/>
      <c r="H597" s="72"/>
      <c r="I597" s="156" t="n">
        <f aca="false">F597+H597-G597</f>
        <v>85000</v>
      </c>
      <c r="M597" s="340"/>
    </row>
    <row r="598" customFormat="false" ht="13.5" hidden="false" customHeight="true" outlineLevel="0" collapsed="false">
      <c r="A598" s="230"/>
      <c r="B598" s="51"/>
      <c r="C598" s="58" t="s">
        <v>49</v>
      </c>
      <c r="D598" s="91" t="s">
        <v>50</v>
      </c>
      <c r="E598" s="91"/>
      <c r="F598" s="72" t="n">
        <v>15000</v>
      </c>
      <c r="G598" s="72"/>
      <c r="H598" s="72"/>
      <c r="I598" s="156" t="n">
        <f aca="false">F598+H598-G598</f>
        <v>15000</v>
      </c>
    </row>
    <row r="599" customFormat="false" ht="13.5" hidden="false" customHeight="true" outlineLevel="0" collapsed="false">
      <c r="A599" s="230"/>
      <c r="B599" s="51"/>
      <c r="C599" s="58" t="s">
        <v>51</v>
      </c>
      <c r="D599" s="91" t="s">
        <v>52</v>
      </c>
      <c r="E599" s="91"/>
      <c r="F599" s="72" t="n">
        <v>2100</v>
      </c>
      <c r="G599" s="72"/>
      <c r="H599" s="72"/>
      <c r="I599" s="156" t="n">
        <f aca="false">F599+H599-G599</f>
        <v>2100</v>
      </c>
      <c r="K599" s="341"/>
    </row>
    <row r="600" customFormat="false" ht="13.5" hidden="false" customHeight="true" outlineLevel="0" collapsed="false">
      <c r="A600" s="231"/>
      <c r="B600" s="51"/>
      <c r="C600" s="171" t="s">
        <v>139</v>
      </c>
      <c r="D600" s="53" t="s">
        <v>140</v>
      </c>
      <c r="E600" s="91"/>
      <c r="F600" s="72" t="n">
        <v>0</v>
      </c>
      <c r="G600" s="72"/>
      <c r="H600" s="72"/>
      <c r="I600" s="156" t="n">
        <f aca="false">F600+H600-G600</f>
        <v>0</v>
      </c>
    </row>
    <row r="601" customFormat="false" ht="13.5" hidden="false" customHeight="true" outlineLevel="0" collapsed="false">
      <c r="A601" s="231"/>
      <c r="B601" s="51"/>
      <c r="C601" s="171" t="s">
        <v>21</v>
      </c>
      <c r="D601" s="53" t="s">
        <v>22</v>
      </c>
      <c r="E601" s="91"/>
      <c r="F601" s="72" t="n">
        <v>43392</v>
      </c>
      <c r="G601" s="72"/>
      <c r="H601" s="72"/>
      <c r="I601" s="156" t="n">
        <f aca="false">F601+H601-G601</f>
        <v>43392</v>
      </c>
    </row>
    <row r="602" customFormat="false" ht="13.5" hidden="false" customHeight="true" outlineLevel="0" collapsed="false">
      <c r="A602" s="231"/>
      <c r="B602" s="51"/>
      <c r="C602" s="171" t="s">
        <v>141</v>
      </c>
      <c r="D602" s="53" t="s">
        <v>142</v>
      </c>
      <c r="E602" s="91"/>
      <c r="F602" s="72" t="n">
        <v>400</v>
      </c>
      <c r="G602" s="72"/>
      <c r="H602" s="72"/>
      <c r="I602" s="156" t="n">
        <f aca="false">F602+H602-G602</f>
        <v>400</v>
      </c>
      <c r="L602" s="60"/>
      <c r="M602" s="342"/>
    </row>
    <row r="603" customFormat="false" ht="13.5" hidden="false" customHeight="true" outlineLevel="0" collapsed="false">
      <c r="A603" s="231"/>
      <c r="B603" s="51"/>
      <c r="C603" s="171" t="s">
        <v>23</v>
      </c>
      <c r="D603" s="53" t="s">
        <v>24</v>
      </c>
      <c r="E603" s="91"/>
      <c r="F603" s="72" t="n">
        <v>45449</v>
      </c>
      <c r="G603" s="72"/>
      <c r="H603" s="72"/>
      <c r="I603" s="156" t="n">
        <f aca="false">F603+H603-G603</f>
        <v>45449</v>
      </c>
    </row>
    <row r="604" customFormat="false" ht="13.5" hidden="false" customHeight="true" outlineLevel="0" collapsed="false">
      <c r="A604" s="231"/>
      <c r="B604" s="51"/>
      <c r="C604" s="151" t="s">
        <v>127</v>
      </c>
      <c r="D604" s="53" t="s">
        <v>128</v>
      </c>
      <c r="E604" s="53"/>
      <c r="F604" s="55" t="n">
        <v>4633</v>
      </c>
      <c r="G604" s="55"/>
      <c r="H604" s="55"/>
      <c r="I604" s="156" t="n">
        <f aca="false">F604+H604-G604</f>
        <v>4633</v>
      </c>
    </row>
    <row r="605" customFormat="false" ht="13.5" hidden="false" customHeight="true" outlineLevel="0" collapsed="false">
      <c r="A605" s="231"/>
      <c r="B605" s="51"/>
      <c r="C605" s="343" t="n">
        <v>6050</v>
      </c>
      <c r="D605" s="90" t="s">
        <v>28</v>
      </c>
      <c r="E605" s="70"/>
      <c r="F605" s="319" t="n">
        <v>9000</v>
      </c>
      <c r="G605" s="319"/>
      <c r="H605" s="319"/>
      <c r="I605" s="156" t="n">
        <f aca="false">F605+H605-G605</f>
        <v>9000</v>
      </c>
    </row>
    <row r="606" customFormat="false" ht="13.5" hidden="false" customHeight="true" outlineLevel="0" collapsed="false">
      <c r="A606" s="244"/>
      <c r="B606" s="86"/>
      <c r="C606" s="151" t="s">
        <v>31</v>
      </c>
      <c r="D606" s="53" t="s">
        <v>112</v>
      </c>
      <c r="E606" s="70"/>
      <c r="F606" s="319" t="n">
        <v>0</v>
      </c>
      <c r="G606" s="319"/>
      <c r="H606" s="319"/>
      <c r="I606" s="156" t="n">
        <f aca="false">F606+H606-G606</f>
        <v>0</v>
      </c>
    </row>
    <row r="607" customFormat="false" ht="13.5" hidden="false" customHeight="true" outlineLevel="0" collapsed="false">
      <c r="A607" s="245" t="s">
        <v>349</v>
      </c>
      <c r="B607" s="103"/>
      <c r="C607" s="103" t="s">
        <v>349</v>
      </c>
      <c r="D607" s="104" t="s">
        <v>350</v>
      </c>
      <c r="E607" s="104"/>
      <c r="F607" s="191" t="n">
        <f aca="false">SUM(F617,F624,F608,F622)</f>
        <v>308605</v>
      </c>
      <c r="G607" s="191" t="n">
        <f aca="false">SUM(G617,G624,G608,G622)</f>
        <v>0</v>
      </c>
      <c r="H607" s="191" t="n">
        <f aca="false">SUM(H617,H624,H608,H622)</f>
        <v>0</v>
      </c>
      <c r="I607" s="107" t="n">
        <f aca="false">SUM(I617,I624,I608,I622)</f>
        <v>308605</v>
      </c>
    </row>
    <row r="608" customFormat="false" ht="13.5" hidden="false" customHeight="true" outlineLevel="0" collapsed="false">
      <c r="A608" s="275"/>
      <c r="B608" s="344" t="s">
        <v>351</v>
      </c>
      <c r="C608" s="109"/>
      <c r="D608" s="110" t="s">
        <v>352</v>
      </c>
      <c r="E608" s="110"/>
      <c r="F608" s="327" t="n">
        <f aca="false">SUM(F609:F616)</f>
        <v>146075</v>
      </c>
      <c r="G608" s="327" t="n">
        <f aca="false">SUM(G609:G616)</f>
        <v>0</v>
      </c>
      <c r="H608" s="327" t="n">
        <f aca="false">SUM(H609:H616)</f>
        <v>0</v>
      </c>
      <c r="I608" s="68" t="n">
        <f aca="false">F608+H608-G608</f>
        <v>146075</v>
      </c>
      <c r="K608" s="57"/>
    </row>
    <row r="609" customFormat="false" ht="13.5" hidden="false" customHeight="true" outlineLevel="0" collapsed="false">
      <c r="A609" s="248"/>
      <c r="B609" s="345"/>
      <c r="C609" s="132" t="s">
        <v>21</v>
      </c>
      <c r="D609" s="83" t="s">
        <v>22</v>
      </c>
      <c r="E609" s="83"/>
      <c r="F609" s="330" t="n">
        <v>28640</v>
      </c>
      <c r="G609" s="330"/>
      <c r="H609" s="330"/>
      <c r="I609" s="157" t="n">
        <f aca="false">F609+H609-G609</f>
        <v>28640</v>
      </c>
    </row>
    <row r="610" customFormat="false" ht="13.5" hidden="false" customHeight="true" outlineLevel="0" collapsed="false">
      <c r="A610" s="248"/>
      <c r="B610" s="345"/>
      <c r="C610" s="120" t="s">
        <v>105</v>
      </c>
      <c r="D610" s="280" t="s">
        <v>106</v>
      </c>
      <c r="E610" s="280"/>
      <c r="F610" s="331" t="n">
        <v>33260</v>
      </c>
      <c r="G610" s="331"/>
      <c r="H610" s="122"/>
      <c r="I610" s="156" t="n">
        <f aca="false">F610+H610-G610</f>
        <v>33260</v>
      </c>
    </row>
    <row r="611" customFormat="false" ht="13.5" hidden="false" customHeight="true" outlineLevel="0" collapsed="false">
      <c r="A611" s="248"/>
      <c r="B611" s="345"/>
      <c r="C611" s="120" t="s">
        <v>17</v>
      </c>
      <c r="D611" s="280" t="s">
        <v>18</v>
      </c>
      <c r="E611" s="280"/>
      <c r="F611" s="331" t="n">
        <v>38600</v>
      </c>
      <c r="G611" s="331"/>
      <c r="H611" s="122"/>
      <c r="I611" s="156" t="n">
        <f aca="false">F611+H611-G611</f>
        <v>38600</v>
      </c>
      <c r="P611" s="254"/>
    </row>
    <row r="612" customFormat="false" ht="13.5" hidden="false" customHeight="true" outlineLevel="0" collapsed="false">
      <c r="A612" s="248"/>
      <c r="B612" s="218"/>
      <c r="C612" s="120" t="s">
        <v>23</v>
      </c>
      <c r="D612" s="280" t="s">
        <v>24</v>
      </c>
      <c r="E612" s="280"/>
      <c r="F612" s="331" t="n">
        <v>10720</v>
      </c>
      <c r="G612" s="331"/>
      <c r="H612" s="331"/>
      <c r="I612" s="156" t="n">
        <f aca="false">F612+H612-G612</f>
        <v>10720</v>
      </c>
      <c r="P612" s="254"/>
    </row>
    <row r="613" customFormat="false" ht="13.5" hidden="false" customHeight="true" outlineLevel="0" collapsed="false">
      <c r="A613" s="248"/>
      <c r="B613" s="345"/>
      <c r="C613" s="120" t="s">
        <v>143</v>
      </c>
      <c r="D613" s="301" t="s">
        <v>144</v>
      </c>
      <c r="E613" s="83"/>
      <c r="F613" s="331" t="n">
        <v>0</v>
      </c>
      <c r="G613" s="331"/>
      <c r="H613" s="331"/>
      <c r="I613" s="156" t="n">
        <f aca="false">F613+H613-G613</f>
        <v>0</v>
      </c>
      <c r="P613" s="2"/>
    </row>
    <row r="614" customFormat="false" ht="13.5" hidden="false" customHeight="true" outlineLevel="0" collapsed="false">
      <c r="A614" s="248"/>
      <c r="B614" s="345"/>
      <c r="C614" s="120" t="s">
        <v>56</v>
      </c>
      <c r="D614" s="301" t="s">
        <v>57</v>
      </c>
      <c r="E614" s="83"/>
      <c r="F614" s="331" t="n">
        <v>500</v>
      </c>
      <c r="G614" s="331"/>
      <c r="H614" s="331"/>
      <c r="I614" s="156" t="n">
        <f aca="false">F614+H614-G614</f>
        <v>500</v>
      </c>
    </row>
    <row r="615" customFormat="false" ht="13.5" hidden="false" customHeight="true" outlineLevel="0" collapsed="false">
      <c r="A615" s="248"/>
      <c r="B615" s="345"/>
      <c r="C615" s="120" t="s">
        <v>25</v>
      </c>
      <c r="D615" s="301" t="s">
        <v>26</v>
      </c>
      <c r="E615" s="83"/>
      <c r="F615" s="331" t="n">
        <v>7895</v>
      </c>
      <c r="G615" s="331"/>
      <c r="H615" s="122"/>
      <c r="I615" s="156" t="n">
        <f aca="false">F615+H615-G615</f>
        <v>7895</v>
      </c>
      <c r="K615" s="57"/>
    </row>
    <row r="616" customFormat="false" ht="13.5" hidden="false" customHeight="true" outlineLevel="0" collapsed="false">
      <c r="A616" s="248"/>
      <c r="B616" s="346"/>
      <c r="C616" s="125" t="s">
        <v>27</v>
      </c>
      <c r="D616" s="114" t="s">
        <v>28</v>
      </c>
      <c r="E616" s="314"/>
      <c r="F616" s="336" t="n">
        <v>26460</v>
      </c>
      <c r="G616" s="336"/>
      <c r="H616" s="336"/>
      <c r="I616" s="173" t="n">
        <f aca="false">F616+H616-G616</f>
        <v>26460</v>
      </c>
      <c r="K616" s="57"/>
    </row>
    <row r="617" customFormat="false" ht="13.5" hidden="false" customHeight="true" outlineLevel="0" collapsed="false">
      <c r="A617" s="230"/>
      <c r="B617" s="347" t="s">
        <v>353</v>
      </c>
      <c r="C617" s="40"/>
      <c r="D617" s="41" t="s">
        <v>354</v>
      </c>
      <c r="E617" s="264"/>
      <c r="F617" s="43" t="n">
        <f aca="false">SUM(F618:F621)</f>
        <v>147800</v>
      </c>
      <c r="G617" s="43" t="n">
        <f aca="false">SUM(G618:G621)</f>
        <v>0</v>
      </c>
      <c r="H617" s="43" t="n">
        <f aca="false">SUM(H618:H621)</f>
        <v>0</v>
      </c>
      <c r="I617" s="44" t="n">
        <f aca="false">F617+H617-G617</f>
        <v>147800</v>
      </c>
      <c r="K617" s="57"/>
    </row>
    <row r="618" customFormat="false" ht="13.5" hidden="false" customHeight="true" outlineLevel="0" collapsed="false">
      <c r="A618" s="230"/>
      <c r="B618" s="348"/>
      <c r="C618" s="46" t="s">
        <v>139</v>
      </c>
      <c r="D618" s="91" t="s">
        <v>140</v>
      </c>
      <c r="E618" s="47"/>
      <c r="F618" s="49" t="n">
        <v>900</v>
      </c>
      <c r="G618" s="49"/>
      <c r="H618" s="49"/>
      <c r="I618" s="50" t="n">
        <f aca="false">F618+H618-G618</f>
        <v>900</v>
      </c>
      <c r="K618" s="57"/>
    </row>
    <row r="619" customFormat="false" ht="13.5" hidden="false" customHeight="true" outlineLevel="0" collapsed="false">
      <c r="A619" s="230"/>
      <c r="B619" s="51"/>
      <c r="C619" s="52" t="s">
        <v>99</v>
      </c>
      <c r="D619" s="53" t="s">
        <v>355</v>
      </c>
      <c r="E619" s="53"/>
      <c r="F619" s="55" t="n">
        <v>145000</v>
      </c>
      <c r="G619" s="55"/>
      <c r="H619" s="55"/>
      <c r="I619" s="156" t="n">
        <f aca="false">F619+H619-G619</f>
        <v>145000</v>
      </c>
      <c r="K619" s="57"/>
      <c r="L619" s="57"/>
    </row>
    <row r="620" customFormat="false" ht="13.5" hidden="false" customHeight="true" outlineLevel="0" collapsed="false">
      <c r="A620" s="230"/>
      <c r="B620" s="260"/>
      <c r="C620" s="52" t="s">
        <v>21</v>
      </c>
      <c r="D620" s="53" t="s">
        <v>22</v>
      </c>
      <c r="E620" s="53"/>
      <c r="F620" s="55" t="n">
        <v>1900</v>
      </c>
      <c r="G620" s="55"/>
      <c r="H620" s="55"/>
      <c r="I620" s="156" t="n">
        <f aca="false">F620+H620-G620</f>
        <v>1900</v>
      </c>
      <c r="K620" s="57"/>
      <c r="L620" s="57"/>
    </row>
    <row r="621" customFormat="false" ht="13.5" hidden="false" customHeight="true" outlineLevel="0" collapsed="false">
      <c r="A621" s="230"/>
      <c r="B621" s="349"/>
      <c r="C621" s="34" t="s">
        <v>17</v>
      </c>
      <c r="D621" s="350" t="s">
        <v>18</v>
      </c>
      <c r="E621" s="76"/>
      <c r="F621" s="78" t="n">
        <v>0</v>
      </c>
      <c r="G621" s="78"/>
      <c r="H621" s="78"/>
      <c r="I621" s="79" t="n">
        <f aca="false">F621+H621-G621</f>
        <v>0</v>
      </c>
      <c r="K621" s="57"/>
      <c r="L621" s="57"/>
    </row>
    <row r="622" customFormat="false" ht="13.5" hidden="false" customHeight="true" outlineLevel="0" collapsed="false">
      <c r="A622" s="230"/>
      <c r="B622" s="351" t="s">
        <v>356</v>
      </c>
      <c r="C622" s="109"/>
      <c r="D622" s="110" t="s">
        <v>357</v>
      </c>
      <c r="E622" s="65"/>
      <c r="F622" s="67" t="n">
        <f aca="false">SUM(F623:F623)</f>
        <v>8000</v>
      </c>
      <c r="G622" s="67" t="n">
        <f aca="false">SUM(G623:G623)</f>
        <v>0</v>
      </c>
      <c r="H622" s="67" t="n">
        <f aca="false">SUM(H623:H623)</f>
        <v>0</v>
      </c>
      <c r="I622" s="68" t="n">
        <f aca="false">F622+H622-G622</f>
        <v>8000</v>
      </c>
      <c r="K622" s="57"/>
      <c r="L622" s="57"/>
    </row>
    <row r="623" customFormat="false" ht="13.5" hidden="false" customHeight="true" outlineLevel="0" collapsed="false">
      <c r="A623" s="230"/>
      <c r="B623" s="260"/>
      <c r="C623" s="120" t="s">
        <v>23</v>
      </c>
      <c r="D623" s="280" t="s">
        <v>24</v>
      </c>
      <c r="E623" s="62"/>
      <c r="F623" s="89" t="n">
        <v>8000</v>
      </c>
      <c r="G623" s="89"/>
      <c r="H623" s="89"/>
      <c r="I623" s="156" t="n">
        <f aca="false">F623+H623-G623</f>
        <v>8000</v>
      </c>
      <c r="K623" s="57"/>
      <c r="L623" s="57"/>
    </row>
    <row r="624" customFormat="false" ht="13.5" hidden="false" customHeight="true" outlineLevel="0" collapsed="false">
      <c r="A624" s="230"/>
      <c r="B624" s="352" t="s">
        <v>358</v>
      </c>
      <c r="C624" s="64" t="s">
        <v>358</v>
      </c>
      <c r="D624" s="65" t="s">
        <v>40</v>
      </c>
      <c r="E624" s="266"/>
      <c r="F624" s="353" t="n">
        <f aca="false">SUM(F625,F626,F627)</f>
        <v>6730</v>
      </c>
      <c r="G624" s="353" t="n">
        <f aca="false">SUM(G625:G627)</f>
        <v>0</v>
      </c>
      <c r="H624" s="353" t="n">
        <f aca="false">SUM(H625:H627)</f>
        <v>0</v>
      </c>
      <c r="I624" s="354" t="n">
        <f aca="false">F624+H624-G624</f>
        <v>6730</v>
      </c>
    </row>
    <row r="625" customFormat="false" ht="13.5" hidden="false" customHeight="true" outlineLevel="0" collapsed="false">
      <c r="A625" s="231"/>
      <c r="B625" s="45"/>
      <c r="C625" s="355" t="s">
        <v>21</v>
      </c>
      <c r="D625" s="62" t="s">
        <v>22</v>
      </c>
      <c r="E625" s="47"/>
      <c r="F625" s="273" t="n">
        <v>4230</v>
      </c>
      <c r="G625" s="273"/>
      <c r="H625" s="273"/>
      <c r="I625" s="156" t="n">
        <f aca="false">F625+H625-G625</f>
        <v>4230</v>
      </c>
      <c r="K625" s="57"/>
    </row>
    <row r="626" customFormat="false" ht="13.5" hidden="false" customHeight="true" outlineLevel="0" collapsed="false">
      <c r="A626" s="231"/>
      <c r="B626" s="45"/>
      <c r="C626" s="143" t="s">
        <v>23</v>
      </c>
      <c r="D626" s="53" t="s">
        <v>24</v>
      </c>
      <c r="E626" s="90"/>
      <c r="F626" s="356" t="n">
        <v>2500</v>
      </c>
      <c r="G626" s="356"/>
      <c r="H626" s="356"/>
      <c r="I626" s="156" t="n">
        <f aca="false">F626+H626-G626</f>
        <v>2500</v>
      </c>
    </row>
    <row r="627" customFormat="false" ht="13.5" hidden="false" customHeight="true" outlineLevel="0" collapsed="false">
      <c r="A627" s="247"/>
      <c r="B627" s="347"/>
      <c r="C627" s="52" t="s">
        <v>110</v>
      </c>
      <c r="D627" s="53" t="s">
        <v>111</v>
      </c>
      <c r="E627" s="47"/>
      <c r="F627" s="273" t="n">
        <v>0</v>
      </c>
      <c r="G627" s="273"/>
      <c r="H627" s="273"/>
      <c r="I627" s="156" t="n">
        <f aca="false">F627+H627-G627</f>
        <v>0</v>
      </c>
      <c r="O627" s="108"/>
      <c r="P627" s="108"/>
      <c r="Q627" s="108"/>
      <c r="R627" s="108"/>
      <c r="S627" s="108"/>
    </row>
    <row r="628" customFormat="false" ht="13.5" hidden="false" customHeight="true" outlineLevel="0" collapsed="false">
      <c r="A628" s="245" t="s">
        <v>359</v>
      </c>
      <c r="B628" s="357"/>
      <c r="C628" s="103" t="s">
        <v>359</v>
      </c>
      <c r="D628" s="104" t="s">
        <v>360</v>
      </c>
      <c r="E628" s="104"/>
      <c r="F628" s="106" t="n">
        <f aca="false">SUM(F635,F629)</f>
        <v>287360</v>
      </c>
      <c r="G628" s="106" t="n">
        <f aca="false">SUM(G635,G629)</f>
        <v>0</v>
      </c>
      <c r="H628" s="106" t="n">
        <f aca="false">SUM(H635,H629)</f>
        <v>0</v>
      </c>
      <c r="I628" s="107" t="n">
        <f aca="false">F628+H628-G628</f>
        <v>287360</v>
      </c>
      <c r="M628" s="358"/>
      <c r="O628" s="108"/>
      <c r="P628" s="108"/>
      <c r="Q628" s="108"/>
      <c r="R628" s="108"/>
      <c r="S628" s="108"/>
    </row>
    <row r="629" customFormat="false" ht="13.5" hidden="false" customHeight="true" outlineLevel="0" collapsed="false">
      <c r="A629" s="359"/>
      <c r="B629" s="360" t="s">
        <v>361</v>
      </c>
      <c r="C629" s="361" t="s">
        <v>361</v>
      </c>
      <c r="D629" s="362" t="s">
        <v>362</v>
      </c>
      <c r="E629" s="362"/>
      <c r="F629" s="363" t="n">
        <f aca="false">SUM(F630:F634)</f>
        <v>131200</v>
      </c>
      <c r="G629" s="363" t="n">
        <f aca="false">SUM(G630:G634)</f>
        <v>0</v>
      </c>
      <c r="H629" s="363" t="n">
        <f aca="false">SUM(H630:H634)</f>
        <v>0</v>
      </c>
      <c r="I629" s="68" t="n">
        <f aca="false">SUM(I630:I634)</f>
        <v>131200</v>
      </c>
      <c r="M629" s="364"/>
      <c r="O629" s="108"/>
      <c r="P629" s="254"/>
      <c r="Q629" s="254"/>
      <c r="R629" s="254"/>
      <c r="S629" s="254"/>
    </row>
    <row r="630" customFormat="false" ht="13.5" hidden="false" customHeight="true" outlineLevel="0" collapsed="false">
      <c r="A630" s="365"/>
      <c r="B630" s="366"/>
      <c r="C630" s="367" t="s">
        <v>363</v>
      </c>
      <c r="D630" s="368" t="s">
        <v>364</v>
      </c>
      <c r="E630" s="369"/>
      <c r="F630" s="370" t="n">
        <v>100000</v>
      </c>
      <c r="G630" s="371"/>
      <c r="H630" s="370"/>
      <c r="I630" s="50" t="n">
        <f aca="false">F630+H630-G630</f>
        <v>100000</v>
      </c>
      <c r="M630" s="364"/>
      <c r="O630" s="108"/>
      <c r="P630" s="73"/>
      <c r="Q630" s="73"/>
      <c r="R630" s="73"/>
      <c r="S630" s="73"/>
    </row>
    <row r="631" customFormat="false" ht="13.5" hidden="false" customHeight="true" outlineLevel="0" collapsed="false">
      <c r="A631" s="365"/>
      <c r="B631" s="366"/>
      <c r="C631" s="367" t="s">
        <v>21</v>
      </c>
      <c r="D631" s="280" t="s">
        <v>22</v>
      </c>
      <c r="E631" s="369"/>
      <c r="F631" s="370" t="n">
        <v>9262</v>
      </c>
      <c r="G631" s="370"/>
      <c r="H631" s="370"/>
      <c r="I631" s="156" t="n">
        <f aca="false">F631+H631-G631</f>
        <v>9262</v>
      </c>
      <c r="M631" s="364"/>
      <c r="O631" s="108"/>
      <c r="P631" s="73"/>
      <c r="Q631" s="73"/>
      <c r="R631" s="73"/>
      <c r="S631" s="73"/>
    </row>
    <row r="632" customFormat="false" ht="13.5" hidden="false" customHeight="true" outlineLevel="0" collapsed="false">
      <c r="A632" s="365"/>
      <c r="B632" s="366"/>
      <c r="C632" s="367" t="s">
        <v>23</v>
      </c>
      <c r="D632" s="280" t="s">
        <v>24</v>
      </c>
      <c r="E632" s="369"/>
      <c r="F632" s="370" t="n">
        <v>5223</v>
      </c>
      <c r="G632" s="370"/>
      <c r="H632" s="370"/>
      <c r="I632" s="156" t="n">
        <f aca="false">F632+H632-G632</f>
        <v>5223</v>
      </c>
      <c r="M632" s="372"/>
      <c r="O632" s="108"/>
      <c r="P632" s="73"/>
      <c r="Q632" s="73"/>
      <c r="R632" s="73"/>
      <c r="S632" s="73"/>
    </row>
    <row r="633" customFormat="false" ht="13.5" hidden="false" customHeight="true" outlineLevel="0" collapsed="false">
      <c r="A633" s="365"/>
      <c r="B633" s="373"/>
      <c r="C633" s="374" t="s">
        <v>56</v>
      </c>
      <c r="D633" s="53" t="s">
        <v>57</v>
      </c>
      <c r="E633" s="375"/>
      <c r="F633" s="376" t="n">
        <v>1715</v>
      </c>
      <c r="G633" s="376"/>
      <c r="H633" s="376"/>
      <c r="I633" s="156" t="n">
        <f aca="false">F633+H633-G633</f>
        <v>1715</v>
      </c>
      <c r="O633" s="108"/>
      <c r="P633" s="73"/>
      <c r="Q633" s="73"/>
      <c r="R633" s="73"/>
      <c r="S633" s="73"/>
    </row>
    <row r="634" customFormat="false" ht="13.5" hidden="false" customHeight="true" outlineLevel="0" collapsed="false">
      <c r="A634" s="365"/>
      <c r="B634" s="373"/>
      <c r="C634" s="377" t="s">
        <v>27</v>
      </c>
      <c r="D634" s="53" t="s">
        <v>28</v>
      </c>
      <c r="E634" s="378"/>
      <c r="F634" s="379" t="n">
        <v>15000</v>
      </c>
      <c r="G634" s="379"/>
      <c r="H634" s="379"/>
      <c r="I634" s="156" t="n">
        <f aca="false">F634+H634-G634</f>
        <v>15000</v>
      </c>
      <c r="K634" s="57"/>
      <c r="L634" s="57"/>
      <c r="O634" s="108"/>
      <c r="P634" s="73"/>
      <c r="Q634" s="73"/>
      <c r="R634" s="73"/>
      <c r="S634" s="73"/>
    </row>
    <row r="635" customFormat="false" ht="13.5" hidden="false" customHeight="true" outlineLevel="0" collapsed="false">
      <c r="A635" s="230"/>
      <c r="B635" s="64" t="s">
        <v>365</v>
      </c>
      <c r="C635" s="64" t="s">
        <v>365</v>
      </c>
      <c r="D635" s="65" t="s">
        <v>366</v>
      </c>
      <c r="E635" s="266"/>
      <c r="F635" s="241" t="n">
        <f aca="false">SUM(F636:F645)</f>
        <v>156160</v>
      </c>
      <c r="G635" s="241" t="n">
        <f aca="false">SUM(G636:G645)</f>
        <v>0</v>
      </c>
      <c r="H635" s="241" t="n">
        <f aca="false">SUM(H636:H645)</f>
        <v>0</v>
      </c>
      <c r="I635" s="242" t="n">
        <f aca="false">SUM(I636:I645)</f>
        <v>156160</v>
      </c>
      <c r="O635" s="108"/>
      <c r="P635" s="73"/>
      <c r="Q635" s="73"/>
      <c r="R635" s="73"/>
      <c r="S635" s="73"/>
    </row>
    <row r="636" customFormat="false" ht="13.5" hidden="false" customHeight="true" outlineLevel="0" collapsed="false">
      <c r="A636" s="230"/>
      <c r="B636" s="45"/>
      <c r="C636" s="139" t="s">
        <v>93</v>
      </c>
      <c r="D636" s="147" t="s">
        <v>94</v>
      </c>
      <c r="E636" s="281"/>
      <c r="F636" s="84" t="n">
        <v>38000</v>
      </c>
      <c r="G636" s="84"/>
      <c r="H636" s="84"/>
      <c r="I636" s="85" t="n">
        <f aca="false">F636+H636-G636</f>
        <v>38000</v>
      </c>
    </row>
    <row r="637" customFormat="false" ht="13.5" hidden="false" customHeight="true" outlineLevel="0" collapsed="false">
      <c r="A637" s="230"/>
      <c r="B637" s="45"/>
      <c r="C637" s="139"/>
      <c r="D637" s="70" t="s">
        <v>95</v>
      </c>
      <c r="E637" s="281"/>
      <c r="F637" s="84"/>
      <c r="G637" s="84"/>
      <c r="H637" s="84"/>
      <c r="I637" s="85"/>
    </row>
    <row r="638" customFormat="false" ht="13.5" hidden="false" customHeight="true" outlineLevel="0" collapsed="false">
      <c r="A638" s="230"/>
      <c r="B638" s="45"/>
      <c r="C638" s="139"/>
      <c r="D638" s="70" t="s">
        <v>96</v>
      </c>
      <c r="E638" s="281"/>
      <c r="F638" s="84"/>
      <c r="G638" s="84"/>
      <c r="H638" s="84"/>
      <c r="I638" s="85"/>
    </row>
    <row r="639" customFormat="false" ht="13.5" hidden="false" customHeight="true" outlineLevel="0" collapsed="false">
      <c r="A639" s="230"/>
      <c r="B639" s="45"/>
      <c r="C639" s="139"/>
      <c r="D639" s="70" t="s">
        <v>97</v>
      </c>
      <c r="E639" s="281"/>
      <c r="F639" s="84"/>
      <c r="G639" s="84"/>
      <c r="H639" s="84"/>
      <c r="I639" s="85"/>
    </row>
    <row r="640" customFormat="false" ht="13.5" hidden="false" customHeight="true" outlineLevel="0" collapsed="false">
      <c r="A640" s="230"/>
      <c r="B640" s="45"/>
      <c r="C640" s="46"/>
      <c r="D640" s="325" t="s">
        <v>98</v>
      </c>
      <c r="E640" s="264"/>
      <c r="F640" s="49"/>
      <c r="G640" s="49"/>
      <c r="H640" s="49"/>
      <c r="I640" s="50"/>
    </row>
    <row r="641" customFormat="false" ht="13.5" hidden="false" customHeight="true" outlineLevel="0" collapsed="false">
      <c r="A641" s="230"/>
      <c r="B641" s="45"/>
      <c r="C641" s="143" t="s">
        <v>135</v>
      </c>
      <c r="D641" s="90" t="s">
        <v>367</v>
      </c>
      <c r="E641" s="380"/>
      <c r="F641" s="168" t="n">
        <v>5450</v>
      </c>
      <c r="G641" s="168"/>
      <c r="H641" s="168"/>
      <c r="I641" s="156" t="n">
        <f aca="false">F641+H641-G641</f>
        <v>5450</v>
      </c>
    </row>
    <row r="642" customFormat="false" ht="13.5" hidden="false" customHeight="true" outlineLevel="0" collapsed="false">
      <c r="A642" s="230"/>
      <c r="B642" s="45"/>
      <c r="C642" s="143" t="s">
        <v>21</v>
      </c>
      <c r="D642" s="90" t="s">
        <v>22</v>
      </c>
      <c r="E642" s="90"/>
      <c r="F642" s="168" t="n">
        <v>85041.2</v>
      </c>
      <c r="G642" s="168"/>
      <c r="H642" s="168"/>
      <c r="I642" s="131" t="n">
        <f aca="false">F642+H642-G642</f>
        <v>85041.2</v>
      </c>
    </row>
    <row r="643" customFormat="false" ht="13.5" hidden="false" customHeight="true" outlineLevel="0" collapsed="false">
      <c r="A643" s="230"/>
      <c r="B643" s="45"/>
      <c r="C643" s="143" t="s">
        <v>23</v>
      </c>
      <c r="D643" s="90" t="s">
        <v>24</v>
      </c>
      <c r="E643" s="90"/>
      <c r="F643" s="168" t="n">
        <v>27568.8</v>
      </c>
      <c r="G643" s="168"/>
      <c r="H643" s="168"/>
      <c r="I643" s="50" t="n">
        <f aca="false">F643+H643-G643</f>
        <v>27568.8</v>
      </c>
    </row>
    <row r="644" customFormat="false" ht="13.5" hidden="false" customHeight="true" outlineLevel="0" collapsed="false">
      <c r="A644" s="230"/>
      <c r="B644" s="45"/>
      <c r="C644" s="143" t="s">
        <v>56</v>
      </c>
      <c r="D644" s="90" t="s">
        <v>57</v>
      </c>
      <c r="E644" s="90"/>
      <c r="F644" s="168" t="n">
        <v>100</v>
      </c>
      <c r="G644" s="168"/>
      <c r="H644" s="168"/>
      <c r="I644" s="131" t="n">
        <f aca="false">F644+H644-G644</f>
        <v>100</v>
      </c>
      <c r="K644" s="57"/>
    </row>
    <row r="645" customFormat="false" ht="13.5" hidden="false" customHeight="true" outlineLevel="0" collapsed="false">
      <c r="A645" s="230"/>
      <c r="B645" s="45"/>
      <c r="C645" s="143" t="s">
        <v>110</v>
      </c>
      <c r="D645" s="53" t="s">
        <v>368</v>
      </c>
      <c r="E645" s="90"/>
      <c r="F645" s="168" t="n">
        <v>0</v>
      </c>
      <c r="G645" s="168"/>
      <c r="H645" s="168"/>
      <c r="I645" s="131" t="n">
        <f aca="false">F645+H645-G645</f>
        <v>0</v>
      </c>
    </row>
    <row r="646" s="386" customFormat="true" ht="14.25" hidden="false" customHeight="true" outlineLevel="0" collapsed="false">
      <c r="A646" s="381" t="s">
        <v>369</v>
      </c>
      <c r="B646" s="381"/>
      <c r="C646" s="381"/>
      <c r="D646" s="381"/>
      <c r="E646" s="382"/>
      <c r="F646" s="383" t="n">
        <f aca="false">SUM(F11,F46,F76,F86,F98,F108,F185,F218,F249,F254,F260,F385,F410,F536,F556,F607,F628,F519,F43,F213)</f>
        <v>25316605.86</v>
      </c>
      <c r="G646" s="384" t="n">
        <f aca="false">SUM(G11,G46,G76,G86,G98,G108,G185,G218,G249,G254,G260,G385,G410,G536,G556,G607,G628,G519,G43,G213)</f>
        <v>10000</v>
      </c>
      <c r="H646" s="384" t="n">
        <f aca="false">SUM(H11,H46,H76,H86,H98,H108,H185,H218,H249,H254,H260,H385,H410,H536,H556,H607,H628,H519,H43,H213)</f>
        <v>10000</v>
      </c>
      <c r="I646" s="385" t="n">
        <f aca="false">SUM(I11,I46,I76,I86,I98,I108,I185,I218,I249,I254,I260,I385,I410,I536,I556,I607,I628,I519,I43,I213)</f>
        <v>25316605.86</v>
      </c>
    </row>
    <row r="647" s="386" customFormat="true" ht="16.5" hidden="false" customHeight="true" outlineLevel="0" collapsed="false">
      <c r="A647" s="381"/>
      <c r="B647" s="381"/>
      <c r="C647" s="381"/>
      <c r="D647" s="381"/>
      <c r="E647" s="387"/>
      <c r="F647" s="383"/>
      <c r="G647" s="388"/>
      <c r="H647" s="388" t="n">
        <f aca="false">H646-G646</f>
        <v>0</v>
      </c>
      <c r="I647" s="385"/>
    </row>
    <row r="648" s="386" customFormat="true" ht="30.75" hidden="false" customHeight="true" outlineLevel="0" collapsed="false">
      <c r="A648" s="389"/>
      <c r="B648" s="389"/>
      <c r="C648" s="389"/>
      <c r="D648" s="390"/>
      <c r="E648" s="390"/>
      <c r="F648" s="391"/>
      <c r="G648" s="391"/>
      <c r="H648" s="391"/>
      <c r="I648" s="392"/>
    </row>
    <row r="649" customFormat="false" ht="29.25" hidden="false" customHeight="true" outlineLevel="0" collapsed="false">
      <c r="A649" s="393" t="s">
        <v>370</v>
      </c>
      <c r="B649" s="393"/>
      <c r="C649" s="393"/>
      <c r="D649" s="393"/>
      <c r="E649" s="394"/>
      <c r="F649" s="395" t="n">
        <f aca="false">SUM(F650,F691,F731,F728,F683,F657)</f>
        <v>22197364.86</v>
      </c>
      <c r="G649" s="395" t="n">
        <f aca="false">SUM(G650,G691,G731,G728,G683,G657)</f>
        <v>10000</v>
      </c>
      <c r="H649" s="395" t="n">
        <f aca="false">SUM(H650,H691,H731,H728,H683,H657)</f>
        <v>10000</v>
      </c>
      <c r="I649" s="396" t="n">
        <f aca="false">SUM(I650,I691,I731,I728,I683,I657)</f>
        <v>22197364.86</v>
      </c>
      <c r="Q649" s="232"/>
    </row>
    <row r="650" customFormat="false" ht="24.75" hidden="false" customHeight="true" outlineLevel="0" collapsed="false">
      <c r="A650" s="397" t="s">
        <v>371</v>
      </c>
      <c r="B650" s="397"/>
      <c r="C650" s="397"/>
      <c r="D650" s="397"/>
      <c r="E650" s="398"/>
      <c r="F650" s="399" t="n">
        <f aca="false">SUM(F651:F656)</f>
        <v>8237400.43</v>
      </c>
      <c r="G650" s="399" t="n">
        <f aca="false">SUM(G651:G656)</f>
        <v>0</v>
      </c>
      <c r="H650" s="399" t="n">
        <f aca="false">SUM(H651:H656)</f>
        <v>0</v>
      </c>
      <c r="I650" s="400" t="n">
        <f aca="false">SUM(I651:I656)</f>
        <v>8237400.43</v>
      </c>
      <c r="K650" s="57"/>
    </row>
    <row r="651" customFormat="false" ht="12.75" hidden="false" customHeight="true" outlineLevel="0" collapsed="false">
      <c r="A651" s="401"/>
      <c r="B651" s="402"/>
      <c r="C651" s="403" t="n">
        <v>4100</v>
      </c>
      <c r="D651" s="316" t="s">
        <v>372</v>
      </c>
      <c r="E651" s="404"/>
      <c r="F651" s="405" t="n">
        <f aca="false">SUM(F129,)</f>
        <v>104000</v>
      </c>
      <c r="G651" s="405" t="n">
        <f aca="false">SUM(G129,)</f>
        <v>0</v>
      </c>
      <c r="H651" s="405" t="n">
        <f aca="false">SUM(H129,)</f>
        <v>0</v>
      </c>
      <c r="I651" s="406" t="n">
        <f aca="false">SUM(I129,)</f>
        <v>104000</v>
      </c>
      <c r="K651" s="407"/>
    </row>
    <row r="652" customFormat="false" ht="12.75" hidden="false" customHeight="false" outlineLevel="0" collapsed="false">
      <c r="A652" s="192"/>
      <c r="B652" s="408"/>
      <c r="C652" s="409" t="n">
        <v>4010</v>
      </c>
      <c r="D652" s="62" t="s">
        <v>48</v>
      </c>
      <c r="E652" s="108"/>
      <c r="F652" s="89" t="n">
        <f aca="false">SUM(F111,F127,F265,F294,F318,F338,F492,F541,F597,F416,F115,F370,F34,F452,F460,F164)</f>
        <v>5967533.59</v>
      </c>
      <c r="G652" s="89" t="n">
        <f aca="false">SUM(G111,G127,G265,G294,G318,G338,G492,G541,G597,G416,G115,G370,G34,G452,G460,G164)</f>
        <v>0</v>
      </c>
      <c r="H652" s="89" t="n">
        <f aca="false">SUM(H111,H127,H265,H294,H318,H338,H492,H541,H597,H416,H115,H370,H34,H452,H460,H164)</f>
        <v>0</v>
      </c>
      <c r="I652" s="157" t="n">
        <f aca="false">SUM(I111,I127,I265,I294,I318,I338,I492,I541,I597,I416,I115,I370,I34,I452,I460,I164)</f>
        <v>5967533.59</v>
      </c>
      <c r="K652" s="410"/>
    </row>
    <row r="653" s="416" customFormat="true" ht="14.25" hidden="false" customHeight="false" outlineLevel="0" collapsed="false">
      <c r="A653" s="411"/>
      <c r="B653" s="412"/>
      <c r="C653" s="413" t="n">
        <v>4040</v>
      </c>
      <c r="D653" s="414" t="s">
        <v>126</v>
      </c>
      <c r="E653" s="415"/>
      <c r="F653" s="55" t="n">
        <f aca="false">SUM(F128,F266,F295,F319,F339,F493,F542,F417,F116,F371,)</f>
        <v>484080</v>
      </c>
      <c r="G653" s="55" t="n">
        <f aca="false">SUM(G128,G266,G295,G319,G339,G493,G542,G417,G116,G371,)</f>
        <v>0</v>
      </c>
      <c r="H653" s="55" t="n">
        <f aca="false">SUM(H128,H266,H295,H319,H339,H493,H542,H417,H116,H371,)</f>
        <v>0</v>
      </c>
      <c r="I653" s="156" t="n">
        <f aca="false">SUM(I128,I266,I295,I319,I339,I493,I542,I417,I116,I371,)</f>
        <v>484080</v>
      </c>
      <c r="K653" s="417"/>
    </row>
    <row r="654" customFormat="false" ht="12.75" hidden="false" customHeight="false" outlineLevel="0" collapsed="false">
      <c r="A654" s="192"/>
      <c r="B654" s="408"/>
      <c r="C654" s="418" t="n">
        <v>4110</v>
      </c>
      <c r="D654" s="53" t="s">
        <v>50</v>
      </c>
      <c r="E654" s="108"/>
      <c r="F654" s="55" t="n">
        <f aca="false">SUM(F130,F228,F267,F296,F320,F332,F340,F494,F514,F543,F598,F418,F398,F35,F117,F372,F189,F198,F453,F461,F446,F167,F570)</f>
        <v>1162573.47</v>
      </c>
      <c r="G654" s="55" t="n">
        <f aca="false">SUM(G130,G228,G267,G296,G320,G332,G340,G494,G514,G543,G598,G418,G398,G35,G117,G372,G189,G198,G453,G461,G446,G167,G570)</f>
        <v>0</v>
      </c>
      <c r="H654" s="55" t="n">
        <f aca="false">SUM(H130,H228,H267,H296,H320,H332,H340,H494,H514,H543,H598,H418,H398,H35,H117,H372,H189,H198,H453,H461,H446,H167,H570)</f>
        <v>0</v>
      </c>
      <c r="I654" s="156" t="n">
        <f aca="false">SUM(I130,I228,I267,I296,I320,I332,I340,I494,I514,I543,I598,I418,I398,I35,I117,I372,I189,I198,I453,I461,I446,I167,I570)</f>
        <v>1162573.47</v>
      </c>
      <c r="K654" s="407"/>
    </row>
    <row r="655" customFormat="false" ht="12.75" hidden="false" customHeight="false" outlineLevel="0" collapsed="false">
      <c r="A655" s="192"/>
      <c r="B655" s="408"/>
      <c r="C655" s="418" t="n">
        <v>4120</v>
      </c>
      <c r="D655" s="53" t="s">
        <v>52</v>
      </c>
      <c r="E655" s="108"/>
      <c r="F655" s="55" t="n">
        <f aca="false">SUM(F131,F229,F268,F297,F321,F333,F341,F495,F515,F544,F599,F419,F36,F373,F190,F399,F199,F454,F462,F447,F170,F571)</f>
        <v>161079.37</v>
      </c>
      <c r="G655" s="55" t="n">
        <f aca="false">SUM(G131,G229,G268,G297,G321,G333,G341,G495,G515,G544,G599,G419,G36,G373,G190,G399,G199,G454,G462,G447,G170,G571)</f>
        <v>0</v>
      </c>
      <c r="H655" s="55" t="n">
        <f aca="false">SUM(H131,H229,H268,H297,H321,H333,H341,H495,H515,H544,H599,H419,H36,H373,H190,H399,H199,H454,H462,H447,H170,H571)</f>
        <v>0</v>
      </c>
      <c r="I655" s="156" t="n">
        <f aca="false">SUM(I131,I229,I268,I297,I321,I333,I341,I495,I515,I544,I599,I419,I36,I373,I190,I399,I199,I454,I462,I447,I170,I571)</f>
        <v>161079.37</v>
      </c>
    </row>
    <row r="656" customFormat="false" ht="13.5" hidden="false" customHeight="false" outlineLevel="0" collapsed="false">
      <c r="A656" s="419"/>
      <c r="B656" s="420"/>
      <c r="C656" s="421" t="n">
        <v>4170</v>
      </c>
      <c r="D656" s="114" t="s">
        <v>140</v>
      </c>
      <c r="E656" s="422"/>
      <c r="F656" s="320" t="n">
        <f aca="false">SUM(F516,F400,F342,F334,F269,F230,F132,F322,F618,F191,F382,F200,F361,F496,F173,F600,F583,F448,F569)</f>
        <v>358134</v>
      </c>
      <c r="G656" s="320" t="n">
        <f aca="false">SUM(G516,G400,G342,G334,G269,G230,G132,G322,G618,G191,G382,G200,G361,G496,G173,G600,G583,G448,G569)</f>
        <v>0</v>
      </c>
      <c r="H656" s="320" t="n">
        <f aca="false">SUM(H516,H400,H342,H334,H269,H230,H132,H322,H618,H191,H382,H200,H361,H496,H173,H600,H583,H448,H569)</f>
        <v>0</v>
      </c>
      <c r="I656" s="173" t="n">
        <f aca="false">SUM(I516,I400,I342,I334,I269,I230,I132,I322,I618,I191,I382,I200,I361,I496,I173,I600,I583,I448,I569)</f>
        <v>358134</v>
      </c>
    </row>
    <row r="657" customFormat="false" ht="26.25" hidden="false" customHeight="true" outlineLevel="0" collapsed="false">
      <c r="A657" s="423" t="s">
        <v>373</v>
      </c>
      <c r="B657" s="423"/>
      <c r="C657" s="423"/>
      <c r="D657" s="423"/>
      <c r="E657" s="424"/>
      <c r="F657" s="425" t="n">
        <f aca="false">SUM(F658:F682)</f>
        <v>609595.78</v>
      </c>
      <c r="G657" s="425" t="n">
        <f aca="false">SUM(G658:G682)</f>
        <v>0</v>
      </c>
      <c r="H657" s="425" t="n">
        <f aca="false">SUM(H658:H682)</f>
        <v>0</v>
      </c>
      <c r="I657" s="426" t="n">
        <f aca="false">SUM(I658:I682)</f>
        <v>609595.78</v>
      </c>
    </row>
    <row r="658" customFormat="false" ht="12.75" hidden="false" customHeight="false" outlineLevel="0" collapsed="false">
      <c r="A658" s="427"/>
      <c r="B658" s="428"/>
      <c r="C658" s="429" t="n">
        <v>4017</v>
      </c>
      <c r="D658" s="316" t="s">
        <v>48</v>
      </c>
      <c r="E658" s="430"/>
      <c r="F658" s="431" t="n">
        <f aca="false">SUM(F524,F165)</f>
        <v>50387.23</v>
      </c>
      <c r="G658" s="431" t="n">
        <f aca="false">SUM(G524,G165)</f>
        <v>0</v>
      </c>
      <c r="H658" s="431" t="n">
        <f aca="false">SUM(H524,H165)</f>
        <v>0</v>
      </c>
      <c r="I658" s="432" t="n">
        <f aca="false">SUM(I524,I165)</f>
        <v>50387.23</v>
      </c>
    </row>
    <row r="659" customFormat="false" ht="12.75" hidden="false" customHeight="false" outlineLevel="0" collapsed="false">
      <c r="A659" s="433"/>
      <c r="B659" s="434"/>
      <c r="C659" s="435" t="n">
        <v>4019</v>
      </c>
      <c r="D659" s="62" t="s">
        <v>48</v>
      </c>
      <c r="E659" s="108"/>
      <c r="F659" s="89" t="n">
        <f aca="false">SUM(F525,F166)</f>
        <v>2712.12</v>
      </c>
      <c r="G659" s="89" t="n">
        <f aca="false">SUM(G525,G166)</f>
        <v>0</v>
      </c>
      <c r="H659" s="89" t="n">
        <f aca="false">SUM(H525,H166)</f>
        <v>0</v>
      </c>
      <c r="I659" s="157" t="n">
        <f aca="false">SUM(I525,I166)</f>
        <v>2712.12</v>
      </c>
    </row>
    <row r="660" customFormat="false" ht="12.75" hidden="false" customHeight="false" outlineLevel="0" collapsed="false">
      <c r="A660" s="433"/>
      <c r="B660" s="434"/>
      <c r="C660" s="436" t="n">
        <v>4117</v>
      </c>
      <c r="D660" s="53" t="s">
        <v>50</v>
      </c>
      <c r="E660" s="108"/>
      <c r="F660" s="55" t="n">
        <f aca="false">SUM(F526,F168)</f>
        <v>8614.3</v>
      </c>
      <c r="G660" s="55" t="n">
        <f aca="false">SUM(G526,G168)</f>
        <v>0</v>
      </c>
      <c r="H660" s="55" t="n">
        <f aca="false">SUM(H526,H168)</f>
        <v>0</v>
      </c>
      <c r="I660" s="156" t="n">
        <f aca="false">SUM(I526,I168)</f>
        <v>8614.3</v>
      </c>
    </row>
    <row r="661" customFormat="false" ht="12.75" hidden="false" customHeight="false" outlineLevel="0" collapsed="false">
      <c r="A661" s="433"/>
      <c r="B661" s="434"/>
      <c r="C661" s="436" t="n">
        <v>4119</v>
      </c>
      <c r="D661" s="53" t="s">
        <v>50</v>
      </c>
      <c r="E661" s="108"/>
      <c r="F661" s="55" t="n">
        <f aca="false">SUM(F527,F169)</f>
        <v>456.06</v>
      </c>
      <c r="G661" s="55" t="n">
        <f aca="false">SUM(G527,G169)</f>
        <v>0</v>
      </c>
      <c r="H661" s="55" t="n">
        <f aca="false">SUM(H527,H169)</f>
        <v>0</v>
      </c>
      <c r="I661" s="156" t="n">
        <f aca="false">SUM(I527,I169)</f>
        <v>456.06</v>
      </c>
    </row>
    <row r="662" customFormat="false" ht="12.75" hidden="false" customHeight="false" outlineLevel="0" collapsed="false">
      <c r="A662" s="433"/>
      <c r="B662" s="434"/>
      <c r="C662" s="437" t="n">
        <v>4127</v>
      </c>
      <c r="D662" s="53" t="s">
        <v>52</v>
      </c>
      <c r="E662" s="261"/>
      <c r="F662" s="252" t="n">
        <f aca="false">SUM(F528,F171)</f>
        <v>1225.8</v>
      </c>
      <c r="G662" s="252" t="n">
        <f aca="false">SUM(G528,G171)</f>
        <v>0</v>
      </c>
      <c r="H662" s="252" t="n">
        <f aca="false">SUM(H528,H171)</f>
        <v>0</v>
      </c>
      <c r="I662" s="157" t="n">
        <f aca="false">SUM(I528,I171)</f>
        <v>1225.8</v>
      </c>
    </row>
    <row r="663" customFormat="false" ht="12.75" hidden="false" customHeight="false" outlineLevel="0" collapsed="false">
      <c r="A663" s="433"/>
      <c r="B663" s="434"/>
      <c r="C663" s="437" t="n">
        <v>4129</v>
      </c>
      <c r="D663" s="53" t="s">
        <v>52</v>
      </c>
      <c r="E663" s="261"/>
      <c r="F663" s="252" t="n">
        <f aca="false">SUM(F529,F172)</f>
        <v>64.9</v>
      </c>
      <c r="G663" s="252" t="n">
        <f aca="false">SUM(G529,G172)</f>
        <v>0</v>
      </c>
      <c r="H663" s="252" t="n">
        <f aca="false">SUM(H529,H172)</f>
        <v>0</v>
      </c>
      <c r="I663" s="157" t="n">
        <f aca="false">SUM(I529,I172)</f>
        <v>64.9</v>
      </c>
    </row>
    <row r="664" customFormat="false" ht="12.75" hidden="false" customHeight="false" outlineLevel="0" collapsed="false">
      <c r="A664" s="192"/>
      <c r="B664" s="438"/>
      <c r="C664" s="436" t="n">
        <v>4177</v>
      </c>
      <c r="D664" s="53" t="s">
        <v>140</v>
      </c>
      <c r="E664" s="261"/>
      <c r="F664" s="252" t="n">
        <f aca="false">SUM(F530)</f>
        <v>1187.5</v>
      </c>
      <c r="G664" s="252" t="n">
        <f aca="false">SUM(G530)</f>
        <v>0</v>
      </c>
      <c r="H664" s="252" t="n">
        <f aca="false">SUM(H530)</f>
        <v>0</v>
      </c>
      <c r="I664" s="157" t="n">
        <f aca="false">SUM(I530)</f>
        <v>1187.5</v>
      </c>
    </row>
    <row r="665" customFormat="false" ht="12.75" hidden="false" customHeight="false" outlineLevel="0" collapsed="false">
      <c r="A665" s="439"/>
      <c r="B665" s="434"/>
      <c r="C665" s="436" t="n">
        <v>4179</v>
      </c>
      <c r="D665" s="53" t="s">
        <v>140</v>
      </c>
      <c r="E665" s="263"/>
      <c r="F665" s="319" t="n">
        <f aca="false">SUM(F531)</f>
        <v>62.87</v>
      </c>
      <c r="G665" s="319" t="n">
        <f aca="false">SUM(G531)</f>
        <v>0</v>
      </c>
      <c r="H665" s="319" t="n">
        <f aca="false">SUM(H531)</f>
        <v>0</v>
      </c>
      <c r="I665" s="156" t="n">
        <f aca="false">SUM(I531)</f>
        <v>62.87</v>
      </c>
    </row>
    <row r="666" customFormat="false" ht="12.75" hidden="false" customHeight="false" outlineLevel="0" collapsed="false">
      <c r="A666" s="192"/>
      <c r="B666" s="440"/>
      <c r="C666" s="436" t="n">
        <v>3119</v>
      </c>
      <c r="D666" s="62" t="s">
        <v>280</v>
      </c>
      <c r="E666" s="108"/>
      <c r="F666" s="89" t="n">
        <f aca="false">SUM(F478,)</f>
        <v>23229</v>
      </c>
      <c r="G666" s="89" t="n">
        <f aca="false">SUM(G478,)</f>
        <v>0</v>
      </c>
      <c r="H666" s="89" t="n">
        <f aca="false">SUM(H478,)</f>
        <v>0</v>
      </c>
      <c r="I666" s="157" t="n">
        <f aca="false">SUM(I478,)</f>
        <v>23229</v>
      </c>
    </row>
    <row r="667" customFormat="false" ht="12.75" hidden="false" customHeight="false" outlineLevel="0" collapsed="false">
      <c r="A667" s="439"/>
      <c r="B667" s="436"/>
      <c r="C667" s="436" t="n">
        <v>4217</v>
      </c>
      <c r="D667" s="53" t="s">
        <v>22</v>
      </c>
      <c r="E667" s="108"/>
      <c r="F667" s="55" t="n">
        <f aca="false">SUM(F532,F175,F299)</f>
        <v>306643.17</v>
      </c>
      <c r="G667" s="55" t="n">
        <f aca="false">SUM(G532,G175,G299)</f>
        <v>0</v>
      </c>
      <c r="H667" s="55" t="n">
        <f aca="false">SUM(H532,H175,H299)</f>
        <v>0</v>
      </c>
      <c r="I667" s="156" t="n">
        <f aca="false">SUM(I532,I175,I299)</f>
        <v>306643.17</v>
      </c>
    </row>
    <row r="668" customFormat="false" ht="12.75" hidden="false" customHeight="false" outlineLevel="0" collapsed="false">
      <c r="A668" s="439"/>
      <c r="B668" s="436"/>
      <c r="C668" s="436" t="n">
        <v>4219</v>
      </c>
      <c r="D668" s="53" t="s">
        <v>22</v>
      </c>
      <c r="E668" s="108"/>
      <c r="F668" s="55" t="n">
        <f aca="false">SUM(F533,F176,F300)</f>
        <v>53714.6</v>
      </c>
      <c r="G668" s="55" t="n">
        <f aca="false">SUM(G533,G176,G300)</f>
        <v>0</v>
      </c>
      <c r="H668" s="55" t="n">
        <f aca="false">SUM(H533,H176,H300)</f>
        <v>0</v>
      </c>
      <c r="I668" s="156" t="n">
        <f aca="false">SUM(I533,I176,I300)</f>
        <v>53714.6</v>
      </c>
    </row>
    <row r="669" customFormat="false" ht="12.75" hidden="false" customHeight="false" outlineLevel="0" collapsed="false">
      <c r="A669" s="192"/>
      <c r="B669" s="440"/>
      <c r="C669" s="436" t="n">
        <v>4247</v>
      </c>
      <c r="D669" s="53" t="s">
        <v>237</v>
      </c>
      <c r="E669" s="108"/>
      <c r="F669" s="55" t="n">
        <f aca="false">SUM(0)</f>
        <v>0</v>
      </c>
      <c r="G669" s="55" t="n">
        <f aca="false">SUM(0)</f>
        <v>0</v>
      </c>
      <c r="H669" s="55" t="n">
        <f aca="false">SUM(0)</f>
        <v>0</v>
      </c>
      <c r="I669" s="156" t="n">
        <f aca="false">SUM(0)</f>
        <v>0</v>
      </c>
    </row>
    <row r="670" customFormat="false" ht="12.75" hidden="false" customHeight="false" outlineLevel="0" collapsed="false">
      <c r="A670" s="439"/>
      <c r="B670" s="436"/>
      <c r="C670" s="436" t="n">
        <v>4249</v>
      </c>
      <c r="D670" s="53" t="s">
        <v>237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6" t="n">
        <f aca="false">SUM(0)</f>
        <v>0</v>
      </c>
    </row>
    <row r="671" customFormat="false" ht="12.75" hidden="false" customHeight="false" outlineLevel="0" collapsed="false">
      <c r="A671" s="192"/>
      <c r="B671" s="440"/>
      <c r="C671" s="436" t="n">
        <v>4307</v>
      </c>
      <c r="D671" s="53" t="s">
        <v>24</v>
      </c>
      <c r="E671" s="232"/>
      <c r="F671" s="55" t="n">
        <f aca="false">SUM(F534,F178)</f>
        <v>124183.1</v>
      </c>
      <c r="G671" s="55" t="n">
        <f aca="false">SUM(G534,G178)</f>
        <v>0</v>
      </c>
      <c r="H671" s="55" t="n">
        <f aca="false">SUM(H534,H178)</f>
        <v>0</v>
      </c>
      <c r="I671" s="156" t="n">
        <f aca="false">SUM(I534,I178)</f>
        <v>124183.1</v>
      </c>
    </row>
    <row r="672" customFormat="false" ht="12.75" hidden="false" customHeight="false" outlineLevel="0" collapsed="false">
      <c r="A672" s="439"/>
      <c r="B672" s="434"/>
      <c r="C672" s="436" t="n">
        <v>4309</v>
      </c>
      <c r="D672" s="53" t="s">
        <v>24</v>
      </c>
      <c r="E672" s="232"/>
      <c r="F672" s="55" t="n">
        <f aca="false">SUM(F535,F179,)</f>
        <v>6626.9</v>
      </c>
      <c r="G672" s="55" t="n">
        <f aca="false">SUM(G535,G179,)</f>
        <v>0</v>
      </c>
      <c r="H672" s="55" t="n">
        <f aca="false">SUM(H535,H179,)</f>
        <v>0</v>
      </c>
      <c r="I672" s="156" t="n">
        <f aca="false">SUM(I535,I179,)</f>
        <v>6626.9</v>
      </c>
    </row>
    <row r="673" customFormat="false" ht="12.75" hidden="false" customHeight="false" outlineLevel="0" collapsed="false">
      <c r="A673" s="192"/>
      <c r="B673" s="440"/>
      <c r="C673" s="408" t="n">
        <v>4357</v>
      </c>
      <c r="D673" s="91" t="s">
        <v>144</v>
      </c>
      <c r="E673" s="232"/>
      <c r="F673" s="63" t="n">
        <f aca="false">SUM(F180)</f>
        <v>25395.66</v>
      </c>
      <c r="G673" s="63" t="n">
        <f aca="false">SUM(G180)</f>
        <v>0</v>
      </c>
      <c r="H673" s="63" t="n">
        <f aca="false">SUM(H180)</f>
        <v>0</v>
      </c>
      <c r="I673" s="158" t="n">
        <f aca="false">SUM(I180)</f>
        <v>25395.66</v>
      </c>
    </row>
    <row r="674" customFormat="false" ht="12.75" hidden="false" customHeight="false" outlineLevel="0" collapsed="false">
      <c r="A674" s="439"/>
      <c r="B674" s="434"/>
      <c r="C674" s="436" t="n">
        <v>4359</v>
      </c>
      <c r="D674" s="53" t="s">
        <v>144</v>
      </c>
      <c r="E674" s="243"/>
      <c r="F674" s="55" t="n">
        <f aca="false">SUM(F181)</f>
        <v>4481.57</v>
      </c>
      <c r="G674" s="55" t="n">
        <f aca="false">SUM(G181)</f>
        <v>0</v>
      </c>
      <c r="H674" s="55" t="n">
        <f aca="false">SUM(H181)</f>
        <v>0</v>
      </c>
      <c r="I674" s="156" t="n">
        <f aca="false">SUM(I181)</f>
        <v>4481.57</v>
      </c>
    </row>
    <row r="675" customFormat="false" ht="12.75" hidden="false" customHeight="false" outlineLevel="0" collapsed="false">
      <c r="A675" s="192"/>
      <c r="B675" s="440"/>
      <c r="C675" s="408" t="n">
        <v>4437</v>
      </c>
      <c r="D675" s="91" t="s">
        <v>53</v>
      </c>
      <c r="E675" s="232"/>
      <c r="F675" s="63" t="n">
        <f aca="false">SUM(F182)</f>
        <v>519.35</v>
      </c>
      <c r="G675" s="63" t="n">
        <f aca="false">SUM(G182)</f>
        <v>0</v>
      </c>
      <c r="H675" s="63" t="n">
        <f aca="false">SUM(H182)</f>
        <v>0</v>
      </c>
      <c r="I675" s="158" t="n">
        <f aca="false">SUM(I182)</f>
        <v>519.35</v>
      </c>
    </row>
    <row r="676" customFormat="false" ht="12.75" hidden="false" customHeight="false" outlineLevel="0" collapsed="false">
      <c r="A676" s="192"/>
      <c r="B676" s="440"/>
      <c r="C676" s="408"/>
      <c r="D676" s="62" t="s">
        <v>55</v>
      </c>
      <c r="E676" s="232"/>
      <c r="F676" s="63"/>
      <c r="G676" s="63"/>
      <c r="H676" s="63"/>
      <c r="I676" s="158"/>
    </row>
    <row r="677" customFormat="false" ht="12.75" hidden="false" customHeight="false" outlineLevel="0" collapsed="false">
      <c r="A677" s="441"/>
      <c r="B677" s="438"/>
      <c r="C677" s="442" t="n">
        <v>4439</v>
      </c>
      <c r="D677" s="91" t="s">
        <v>53</v>
      </c>
      <c r="E677" s="443"/>
      <c r="F677" s="72" t="n">
        <f aca="false">SUM(F183)</f>
        <v>91.65</v>
      </c>
      <c r="G677" s="72" t="n">
        <f aca="false">SUM(G183)</f>
        <v>0</v>
      </c>
      <c r="H677" s="72" t="n">
        <f aca="false">SUM(H183)</f>
        <v>0</v>
      </c>
      <c r="I677" s="170" t="n">
        <f aca="false">SUM(I183)</f>
        <v>91.65</v>
      </c>
    </row>
    <row r="678" customFormat="false" ht="12.75" hidden="false" customHeight="false" outlineLevel="0" collapsed="false">
      <c r="A678" s="444"/>
      <c r="B678" s="437"/>
      <c r="C678" s="435"/>
      <c r="D678" s="62" t="s">
        <v>55</v>
      </c>
      <c r="E678" s="235"/>
      <c r="F678" s="89"/>
      <c r="G678" s="89"/>
      <c r="H678" s="89"/>
      <c r="I678" s="157"/>
    </row>
    <row r="679" customFormat="false" ht="12.75" hidden="false" customHeight="false" outlineLevel="0" collapsed="false">
      <c r="A679" s="192"/>
      <c r="B679" s="440"/>
      <c r="C679" s="408"/>
      <c r="D679" s="70" t="s">
        <v>151</v>
      </c>
      <c r="E679" s="108"/>
      <c r="F679" s="63"/>
      <c r="G679" s="63"/>
      <c r="H679" s="63"/>
      <c r="I679" s="158"/>
    </row>
    <row r="680" customFormat="false" ht="12.75" hidden="false" customHeight="false" outlineLevel="0" collapsed="false">
      <c r="A680" s="444"/>
      <c r="B680" s="435"/>
      <c r="C680" s="435" t="n">
        <v>4707</v>
      </c>
      <c r="D680" s="62" t="s">
        <v>153</v>
      </c>
      <c r="E680" s="108"/>
      <c r="F680" s="89" t="n">
        <f aca="false">SUM(0)</f>
        <v>0</v>
      </c>
      <c r="G680" s="89" t="n">
        <f aca="false">SUM(0)</f>
        <v>0</v>
      </c>
      <c r="H680" s="89" t="n">
        <f aca="false">SUM(0)</f>
        <v>0</v>
      </c>
      <c r="I680" s="157" t="n">
        <f aca="false">SUM(0)</f>
        <v>0</v>
      </c>
    </row>
    <row r="681" customFormat="false" ht="12.75" hidden="false" customHeight="false" outlineLevel="0" collapsed="false">
      <c r="A681" s="192"/>
      <c r="B681" s="440"/>
      <c r="C681" s="408"/>
      <c r="D681" s="70" t="s">
        <v>151</v>
      </c>
      <c r="E681" s="108"/>
      <c r="F681" s="63"/>
      <c r="G681" s="63"/>
      <c r="H681" s="63"/>
      <c r="I681" s="158"/>
    </row>
    <row r="682" customFormat="false" ht="13.5" hidden="false" customHeight="false" outlineLevel="0" collapsed="false">
      <c r="A682" s="419"/>
      <c r="B682" s="445"/>
      <c r="C682" s="420" t="n">
        <v>4709</v>
      </c>
      <c r="D682" s="76" t="s">
        <v>153</v>
      </c>
      <c r="E682" s="137"/>
      <c r="F682" s="78" t="n">
        <f aca="false">SUM(0)</f>
        <v>0</v>
      </c>
      <c r="G682" s="78" t="n">
        <f aca="false">SUM(0)</f>
        <v>0</v>
      </c>
      <c r="H682" s="78" t="n">
        <f aca="false">SUM(0)</f>
        <v>0</v>
      </c>
      <c r="I682" s="79" t="n">
        <f aca="false">SUM(0)</f>
        <v>0</v>
      </c>
    </row>
    <row r="683" customFormat="false" ht="26.25" hidden="false" customHeight="true" outlineLevel="0" collapsed="false">
      <c r="A683" s="423" t="s">
        <v>374</v>
      </c>
      <c r="B683" s="423"/>
      <c r="C683" s="423"/>
      <c r="D683" s="423"/>
      <c r="E683" s="424"/>
      <c r="F683" s="425" t="n">
        <f aca="false">SUM(F684:F690)</f>
        <v>5330492.36</v>
      </c>
      <c r="G683" s="425" t="n">
        <f aca="false">SUM(G684:G690)</f>
        <v>0</v>
      </c>
      <c r="H683" s="425" t="n">
        <f aca="false">SUM(H684:H690)</f>
        <v>0</v>
      </c>
      <c r="I683" s="426" t="n">
        <f aca="false">SUM(I684:I690)</f>
        <v>5330492.36</v>
      </c>
      <c r="K683" s="57"/>
    </row>
    <row r="684" customFormat="false" ht="12.75" hidden="false" customHeight="false" outlineLevel="0" collapsed="false">
      <c r="A684" s="427"/>
      <c r="B684" s="446"/>
      <c r="C684" s="429" t="n">
        <v>3020</v>
      </c>
      <c r="D684" s="316" t="s">
        <v>348</v>
      </c>
      <c r="E684" s="430"/>
      <c r="F684" s="431" t="n">
        <f aca="false">SUM(F126,F227,F264,F293,F317,F337,F491,F540,F596,F641,F369,)</f>
        <v>286596</v>
      </c>
      <c r="G684" s="431" t="n">
        <f aca="false">SUM(G126,G227,G264,G293,G317,G337,G491,G540,G596,G641,G369,)</f>
        <v>0</v>
      </c>
      <c r="H684" s="431" t="n">
        <f aca="false">SUM(H126,H227,H264,H293,H317,H337,H491,H540,H596,H641,H369,)</f>
        <v>0</v>
      </c>
      <c r="I684" s="432" t="n">
        <f aca="false">SUM(I126,I227,I264,I293,I317,I337,I491,I540,I596,I641,I369,)</f>
        <v>286596</v>
      </c>
    </row>
    <row r="685" customFormat="false" ht="12.75" hidden="false" customHeight="false" outlineLevel="0" collapsed="false">
      <c r="A685" s="192"/>
      <c r="B685" s="408"/>
      <c r="C685" s="436" t="n">
        <v>3030</v>
      </c>
      <c r="D685" s="62" t="s">
        <v>132</v>
      </c>
      <c r="E685" s="108"/>
      <c r="F685" s="55" t="n">
        <f aca="false">SUM(F120,F197,F215,F397)</f>
        <v>140098</v>
      </c>
      <c r="G685" s="55" t="n">
        <f aca="false">SUM(G120,G197,G215,G397)</f>
        <v>0</v>
      </c>
      <c r="H685" s="55" t="n">
        <f aca="false">SUM(H120,H197,H215,H397)</f>
        <v>0</v>
      </c>
      <c r="I685" s="156" t="n">
        <f aca="false">SUM(I120,I197,I215,I397)</f>
        <v>140098</v>
      </c>
    </row>
    <row r="686" customFormat="false" ht="12.75" hidden="false" customHeight="false" outlineLevel="0" collapsed="false">
      <c r="A686" s="192"/>
      <c r="B686" s="408"/>
      <c r="C686" s="442" t="n">
        <v>3040</v>
      </c>
      <c r="D686" s="91" t="s">
        <v>375</v>
      </c>
      <c r="E686" s="108"/>
      <c r="F686" s="63" t="n">
        <f aca="false">SUM(0)</f>
        <v>0</v>
      </c>
      <c r="G686" s="63" t="n">
        <f aca="false">SUM(0)</f>
        <v>0</v>
      </c>
      <c r="H686" s="63" t="n">
        <f aca="false">SUM(0)</f>
        <v>0</v>
      </c>
      <c r="I686" s="158" t="n">
        <f aca="false">SUM(0)</f>
        <v>0</v>
      </c>
    </row>
    <row r="687" customFormat="false" ht="12.75" hidden="false" customHeight="false" outlineLevel="0" collapsed="false">
      <c r="A687" s="192"/>
      <c r="B687" s="408"/>
      <c r="C687" s="435"/>
      <c r="D687" s="62" t="s">
        <v>376</v>
      </c>
      <c r="E687" s="108"/>
      <c r="F687" s="89"/>
      <c r="G687" s="89"/>
      <c r="H687" s="89"/>
      <c r="I687" s="157"/>
    </row>
    <row r="688" customFormat="false" ht="12.75" hidden="false" customHeight="false" outlineLevel="0" collapsed="false">
      <c r="A688" s="192"/>
      <c r="B688" s="408"/>
      <c r="C688" s="436" t="n">
        <v>3110</v>
      </c>
      <c r="D688" s="62" t="s">
        <v>280</v>
      </c>
      <c r="E688" s="108"/>
      <c r="F688" s="89" t="n">
        <f aca="false">SUM(F481,F518,F415,F436,F477,F488,F444,F432)</f>
        <v>4574854.36</v>
      </c>
      <c r="G688" s="89" t="n">
        <f aca="false">SUM(G481,G518,G415,G436,G477,G488,G444,G432)</f>
        <v>0</v>
      </c>
      <c r="H688" s="89" t="n">
        <f aca="false">SUM(H481,H518,H415,H436,H477,H488,H444,H432)</f>
        <v>0</v>
      </c>
      <c r="I688" s="157" t="n">
        <f aca="false">SUM(I481,I518,I415,I436,I477,I488,I444,I432)</f>
        <v>4574854.36</v>
      </c>
    </row>
    <row r="689" customFormat="false" ht="12.75" hidden="false" customHeight="false" outlineLevel="0" collapsed="false">
      <c r="A689" s="192"/>
      <c r="B689" s="408"/>
      <c r="C689" s="436" t="n">
        <v>3240</v>
      </c>
      <c r="D689" s="53" t="s">
        <v>377</v>
      </c>
      <c r="E689" s="261"/>
      <c r="F689" s="55" t="n">
        <f aca="false">SUM(F554,)</f>
        <v>328944</v>
      </c>
      <c r="G689" s="55" t="n">
        <f aca="false">SUM(G554,)</f>
        <v>0</v>
      </c>
      <c r="H689" s="55" t="n">
        <f aca="false">SUM(H554,)</f>
        <v>0</v>
      </c>
      <c r="I689" s="156" t="n">
        <f aca="false">SUM(I554,)</f>
        <v>328944</v>
      </c>
    </row>
    <row r="690" customFormat="false" ht="13.5" hidden="false" customHeight="false" outlineLevel="0" collapsed="false">
      <c r="A690" s="419"/>
      <c r="B690" s="420"/>
      <c r="C690" s="447" t="n">
        <v>3260</v>
      </c>
      <c r="D690" s="448" t="s">
        <v>378</v>
      </c>
      <c r="E690" s="137"/>
      <c r="F690" s="449" t="n">
        <f aca="false">F555</f>
        <v>0</v>
      </c>
      <c r="G690" s="449" t="n">
        <f aca="false">G555</f>
        <v>0</v>
      </c>
      <c r="H690" s="449" t="n">
        <f aca="false">H555</f>
        <v>0</v>
      </c>
      <c r="I690" s="79" t="n">
        <f aca="false">I555</f>
        <v>0</v>
      </c>
    </row>
    <row r="691" customFormat="false" ht="24" hidden="false" customHeight="true" outlineLevel="0" collapsed="false">
      <c r="A691" s="397" t="s">
        <v>379</v>
      </c>
      <c r="B691" s="397"/>
      <c r="C691" s="397"/>
      <c r="D691" s="397"/>
      <c r="E691" s="398"/>
      <c r="F691" s="450" t="n">
        <f aca="false">SUM(F692:F727)</f>
        <v>6091463.29</v>
      </c>
      <c r="G691" s="450" t="n">
        <f aca="false">SUM(G692:G727)</f>
        <v>10000</v>
      </c>
      <c r="H691" s="450" t="n">
        <f aca="false">SUM(H692:H727)</f>
        <v>10000</v>
      </c>
      <c r="I691" s="400" t="n">
        <f aca="false">SUM(I692:I727)</f>
        <v>6091463.29</v>
      </c>
    </row>
    <row r="692" customFormat="false" ht="12.75" hidden="false" customHeight="false" outlineLevel="0" collapsed="false">
      <c r="A692" s="427"/>
      <c r="B692" s="451"/>
      <c r="C692" s="452" t="n">
        <v>2850</v>
      </c>
      <c r="D692" s="453" t="s">
        <v>36</v>
      </c>
      <c r="E692" s="430"/>
      <c r="F692" s="454" t="n">
        <f aca="false">SUM(F25)</f>
        <v>40000</v>
      </c>
      <c r="G692" s="454" t="n">
        <f aca="false">SUM(G25)</f>
        <v>0</v>
      </c>
      <c r="H692" s="454" t="n">
        <f aca="false">SUM(H25)</f>
        <v>0</v>
      </c>
      <c r="I692" s="455" t="n">
        <f aca="false">SUM(I25)</f>
        <v>40000</v>
      </c>
      <c r="K692" s="410" t="n">
        <f aca="false">SUM(I692:I727)</f>
        <v>6091463.29</v>
      </c>
    </row>
    <row r="693" customFormat="false" ht="12.75" hidden="false" customHeight="false" outlineLevel="0" collapsed="false">
      <c r="A693" s="192"/>
      <c r="B693" s="456"/>
      <c r="C693" s="409"/>
      <c r="D693" s="62" t="s">
        <v>37</v>
      </c>
      <c r="E693" s="108"/>
      <c r="F693" s="89"/>
      <c r="G693" s="89"/>
      <c r="H693" s="89"/>
      <c r="I693" s="157"/>
    </row>
    <row r="694" customFormat="false" ht="13.5" hidden="false" customHeight="false" outlineLevel="0" collapsed="false">
      <c r="A694" s="192"/>
      <c r="B694" s="456"/>
      <c r="C694" s="51" t="s">
        <v>41</v>
      </c>
      <c r="D694" s="83" t="s">
        <v>42</v>
      </c>
      <c r="E694" s="137"/>
      <c r="F694" s="457" t="n">
        <f aca="false">SUM(F455,F472,F483,F29)</f>
        <v>6000</v>
      </c>
      <c r="G694" s="457" t="n">
        <f aca="false">SUM(G455,G472,G483,G29)</f>
        <v>0</v>
      </c>
      <c r="H694" s="457" t="n">
        <f aca="false">SUM(H455,H472,H483,H29)</f>
        <v>0</v>
      </c>
      <c r="I694" s="458" t="n">
        <f aca="false">SUM(I455,I472,I483,I29)</f>
        <v>6000</v>
      </c>
    </row>
    <row r="695" customFormat="false" ht="13.5" hidden="false" customHeight="false" outlineLevel="0" collapsed="false">
      <c r="A695" s="192"/>
      <c r="B695" s="456"/>
      <c r="C695" s="51"/>
      <c r="D695" s="83" t="s">
        <v>43</v>
      </c>
      <c r="E695" s="137"/>
      <c r="F695" s="63"/>
      <c r="G695" s="63"/>
      <c r="H695" s="63"/>
      <c r="I695" s="158"/>
    </row>
    <row r="696" customFormat="false" ht="13.5" hidden="false" customHeight="false" outlineLevel="0" collapsed="false">
      <c r="A696" s="192"/>
      <c r="B696" s="456"/>
      <c r="C696" s="51"/>
      <c r="D696" s="83" t="s">
        <v>44</v>
      </c>
      <c r="E696" s="137"/>
      <c r="F696" s="63"/>
      <c r="G696" s="63"/>
      <c r="H696" s="63"/>
      <c r="I696" s="158"/>
    </row>
    <row r="697" customFormat="false" ht="13.5" hidden="false" customHeight="false" outlineLevel="0" collapsed="false">
      <c r="A697" s="192"/>
      <c r="B697" s="456"/>
      <c r="C697" s="51"/>
      <c r="D697" s="83" t="s">
        <v>45</v>
      </c>
      <c r="E697" s="137"/>
      <c r="F697" s="63"/>
      <c r="G697" s="63"/>
      <c r="H697" s="63"/>
      <c r="I697" s="158"/>
    </row>
    <row r="698" customFormat="false" ht="12.75" hidden="false" customHeight="false" outlineLevel="0" collapsed="false">
      <c r="A698" s="192"/>
      <c r="B698" s="456"/>
      <c r="C698" s="86"/>
      <c r="D698" s="87" t="s">
        <v>46</v>
      </c>
      <c r="E698" s="261"/>
      <c r="F698" s="89"/>
      <c r="G698" s="89"/>
      <c r="H698" s="89"/>
      <c r="I698" s="157"/>
    </row>
    <row r="699" customFormat="false" ht="12.75" hidden="false" customHeight="false" outlineLevel="0" collapsed="false">
      <c r="A699" s="192"/>
      <c r="B699" s="456"/>
      <c r="C699" s="435" t="n">
        <v>3000</v>
      </c>
      <c r="D699" s="62" t="s">
        <v>380</v>
      </c>
      <c r="E699" s="261"/>
      <c r="F699" s="89" t="n">
        <f aca="false">F225</f>
        <v>0</v>
      </c>
      <c r="G699" s="89" t="n">
        <f aca="false">G225</f>
        <v>0</v>
      </c>
      <c r="H699" s="89" t="n">
        <f aca="false">H225</f>
        <v>0</v>
      </c>
      <c r="I699" s="157" t="n">
        <f aca="false">I225</f>
        <v>0</v>
      </c>
    </row>
    <row r="700" customFormat="false" ht="12.75" hidden="false" customHeight="false" outlineLevel="0" collapsed="false">
      <c r="A700" s="192"/>
      <c r="B700" s="456"/>
      <c r="C700" s="409" t="n">
        <v>4130</v>
      </c>
      <c r="D700" s="62" t="s">
        <v>275</v>
      </c>
      <c r="E700" s="108"/>
      <c r="F700" s="89" t="n">
        <f aca="false">SUM(F469,F430)</f>
        <v>31617</v>
      </c>
      <c r="G700" s="89" t="n">
        <f aca="false">SUM(G469,G430)</f>
        <v>0</v>
      </c>
      <c r="H700" s="89" t="n">
        <f aca="false">SUM(H469,H430)</f>
        <v>0</v>
      </c>
      <c r="I700" s="157" t="n">
        <f aca="false">SUM(I469,I430)</f>
        <v>31617</v>
      </c>
    </row>
    <row r="701" customFormat="false" ht="12.75" hidden="false" customHeight="false" outlineLevel="0" collapsed="false">
      <c r="A701" s="192"/>
      <c r="B701" s="456"/>
      <c r="C701" s="435" t="n">
        <v>4140</v>
      </c>
      <c r="D701" s="62" t="s">
        <v>381</v>
      </c>
      <c r="E701" s="261"/>
      <c r="F701" s="89" t="n">
        <f aca="false">SUM(0)</f>
        <v>0</v>
      </c>
      <c r="G701" s="89" t="n">
        <f aca="false">SUM(0)</f>
        <v>0</v>
      </c>
      <c r="H701" s="89" t="n">
        <f aca="false">SUM(0)</f>
        <v>0</v>
      </c>
      <c r="I701" s="157" t="n">
        <f aca="false">SUM(0)</f>
        <v>0</v>
      </c>
    </row>
    <row r="702" customFormat="false" ht="12.75" hidden="false" customHeight="false" outlineLevel="0" collapsed="false">
      <c r="A702" s="192"/>
      <c r="B702" s="456"/>
      <c r="C702" s="409" t="n">
        <v>4150</v>
      </c>
      <c r="D702" s="62" t="str">
        <f aca="false">D630</f>
        <v>Dopłaty do spólek prawa handlowego</v>
      </c>
      <c r="E702" s="108"/>
      <c r="F702" s="89" t="n">
        <f aca="false">SUM(F630)</f>
        <v>100000</v>
      </c>
      <c r="G702" s="89" t="n">
        <f aca="false">SUM(G630)</f>
        <v>0</v>
      </c>
      <c r="H702" s="89" t="n">
        <f aca="false">SUM(H630)</f>
        <v>0</v>
      </c>
      <c r="I702" s="157" t="n">
        <f aca="false">SUM(I630)</f>
        <v>100000</v>
      </c>
    </row>
    <row r="703" customFormat="false" ht="12.75" hidden="false" customHeight="false" outlineLevel="0" collapsed="false">
      <c r="A703" s="192"/>
      <c r="B703" s="456"/>
      <c r="C703" s="409" t="n">
        <v>4210</v>
      </c>
      <c r="D703" s="62" t="s">
        <v>22</v>
      </c>
      <c r="E703" s="108"/>
      <c r="F703" s="89" t="n">
        <f aca="false">SUM(F16,F37,F66,F71,F84,F88,F104,F121,F133,F174,F192,F201,F212,F231,F247,F270,F298,F323,F343,F374,F387,F401,F420,F463,F497,F1182,F216,F159,F161,F558)</f>
        <v>675864.9</v>
      </c>
      <c r="G703" s="89" t="n">
        <f aca="false">SUM(G16,G37,G66,G71,G84,G88,G104,G121,G133,G174,G192,G201,G212,G231,G247,G270,G298,G323,G343,G374,G387,G401,G420,G463,G497,G1182,G216,G159,G161,G558)</f>
        <v>0</v>
      </c>
      <c r="H703" s="89" t="n">
        <f aca="false">SUM(H16,H37,H66,H71,H84,H88,H104,H121,H133,H174,H192,H201,H212,H231,H247,H270,H298,H323,H343,H374,H387,H401,H420,H463,H497,H1182,H216,H159,H161,H558)</f>
        <v>0</v>
      </c>
      <c r="I703" s="157" t="n">
        <f aca="false">SUM(I16,I37,I66,I71,I84,I88,I104,I121,I133,I174,I192,I201,I212,I231,I247,I270,I298,I323,I343,I374,I387,I401,I420,I463,I497,I1182,I216,I159,I161,I558)</f>
        <v>675864.9</v>
      </c>
    </row>
    <row r="704" customFormat="false" ht="12.75" hidden="false" customHeight="false" outlineLevel="0" collapsed="false">
      <c r="A704" s="192"/>
      <c r="B704" s="456"/>
      <c r="C704" s="418" t="n">
        <v>4240</v>
      </c>
      <c r="D704" s="53" t="s">
        <v>237</v>
      </c>
      <c r="E704" s="108"/>
      <c r="F704" s="55" t="n">
        <f aca="false">SUM(F324,F271,F301,)</f>
        <v>6520</v>
      </c>
      <c r="G704" s="55" t="n">
        <f aca="false">SUM(G324,G271,G301,)</f>
        <v>0</v>
      </c>
      <c r="H704" s="55" t="n">
        <f aca="false">SUM(H324,H271,H301,)</f>
        <v>0</v>
      </c>
      <c r="I704" s="156" t="n">
        <f aca="false">SUM(I324,I271,I301,)</f>
        <v>6520</v>
      </c>
    </row>
    <row r="705" customFormat="false" ht="12.75" hidden="false" customHeight="false" outlineLevel="0" collapsed="false">
      <c r="A705" s="192"/>
      <c r="B705" s="456"/>
      <c r="C705" s="418" t="n">
        <v>4260</v>
      </c>
      <c r="D705" s="62" t="s">
        <v>106</v>
      </c>
      <c r="E705" s="108"/>
      <c r="F705" s="55" t="n">
        <f aca="false">SUM(F89,F105,F134,F232,F272,F302,F325,F344,F375,F402,F498,F575,F610,F421)</f>
        <v>446460</v>
      </c>
      <c r="G705" s="55" t="n">
        <f aca="false">SUM(G89,G105,G134,G232,G272,G302,G325,G344,G375,G402,G498,G575,G610,G421)</f>
        <v>0</v>
      </c>
      <c r="H705" s="55" t="n">
        <f aca="false">SUM(H89,H105,H134,H232,H272,H302,H325,H344,H375,H402,H498,H575,H610,H421)</f>
        <v>0</v>
      </c>
      <c r="I705" s="156" t="n">
        <f aca="false">SUM(I89,I105,I134,I232,I272,I302,I325,I344,I375,I402,I498,I575,I610,I421)</f>
        <v>446460</v>
      </c>
    </row>
    <row r="706" customFormat="false" ht="12.75" hidden="false" customHeight="false" outlineLevel="0" collapsed="false">
      <c r="A706" s="192"/>
      <c r="B706" s="456"/>
      <c r="C706" s="418" t="n">
        <v>4270</v>
      </c>
      <c r="D706" s="62" t="s">
        <v>18</v>
      </c>
      <c r="E706" s="108"/>
      <c r="F706" s="55" t="n">
        <f aca="false">SUM(F17,F67,F72,F90,F135,F233,F273,F345,F499,F576,F403,F611,F303,F376,F621,F14,F422)</f>
        <v>507434</v>
      </c>
      <c r="G706" s="55" t="n">
        <f aca="false">SUM(G17,G67,G72,G90,G135,G233,G273,G345,G499,G576,G403,G611,G303,G376,G621,G14,G422)</f>
        <v>0</v>
      </c>
      <c r="H706" s="55" t="n">
        <f aca="false">SUM(H17,H67,H72,H90,H135,H233,H273,H345,H499,H576,H403,H611,H303,H376,H621,H14,H422)</f>
        <v>10000</v>
      </c>
      <c r="I706" s="156" t="n">
        <f aca="false">SUM(I17,I67,I72,I90,I135,I233,I273,I345,I499,I576,I403,I611,I303,I376,I621,I14,I422)</f>
        <v>517434</v>
      </c>
    </row>
    <row r="707" customFormat="false" ht="12.75" hidden="false" customHeight="false" outlineLevel="0" collapsed="false">
      <c r="A707" s="192"/>
      <c r="B707" s="456"/>
      <c r="C707" s="418" t="n">
        <v>4280</v>
      </c>
      <c r="D707" s="62" t="s">
        <v>142</v>
      </c>
      <c r="E707" s="108"/>
      <c r="F707" s="55" t="n">
        <f aca="false">SUM(F136,F274,F304,F326,F346,F602,F234,F500)</f>
        <v>7600</v>
      </c>
      <c r="G707" s="55" t="n">
        <f aca="false">SUM(G136,G274,G304,G326,G346,G602,G234,G500)</f>
        <v>0</v>
      </c>
      <c r="H707" s="55" t="n">
        <f aca="false">SUM(H136,H274,H304,H326,H346,H602,H234,H500)</f>
        <v>0</v>
      </c>
      <c r="I707" s="156" t="n">
        <f aca="false">SUM(I136,I274,I304,I326,I346,I602,I234,I500)</f>
        <v>7600</v>
      </c>
      <c r="K707" s="57"/>
    </row>
    <row r="708" customFormat="false" ht="12.75" hidden="false" customHeight="false" outlineLevel="0" collapsed="false">
      <c r="A708" s="192"/>
      <c r="B708" s="456"/>
      <c r="C708" s="418" t="n">
        <v>4300</v>
      </c>
      <c r="D708" s="53" t="s">
        <v>24</v>
      </c>
      <c r="E708" s="459" t="e">
        <f aca="false">SUM(#REF!,#REF!,#REF!,#REF!,#REF!,#REF!,#REF!,#REF!,#REF!,#REF!,#REF!,#REF!,#REF!,#REF!,#REF!,#REF!,#REF!,#REF!,#REF!,#REF!,#REF!,#REF!,#REF!,#REF!,#REF!,#REF!,#REF!,#REF!,#REF!)</f>
        <v>#REF!</v>
      </c>
      <c r="F708" s="55" t="n">
        <f aca="false">SUM(F1181,F18,F38,F48,F50,F68,F73,F85,F91,F100,F102,F106,F122,F137,F177,F202,F235,F248,F217,F162,F434)</f>
        <v>2121624.75</v>
      </c>
      <c r="G708" s="55" t="n">
        <f aca="false">SUM(G1181,G18,G38,G48,G50,G68,G73,G85,G91,G100,G102,G106,G122,G137,G177,G202,G235,G248,G217,G162,G434)</f>
        <v>0</v>
      </c>
      <c r="H708" s="55" t="n">
        <f aca="false">SUM(H1181,H18,H38,H48,H50,H68,H73,H85,H91,H100,H102,H106,H122,H137,H177,H202,H235,H248,H217,H162,H434)</f>
        <v>0</v>
      </c>
      <c r="I708" s="156" t="n">
        <f aca="false">SUM(I1181,I18,I38,I48,I50,I68,I73,I85,I91,I100,I102,I106,I122,I137,I177,I202,I235,I248,I217,I162,I434)</f>
        <v>2121624.75</v>
      </c>
      <c r="K708" s="57"/>
      <c r="L708" s="5"/>
    </row>
    <row r="709" customFormat="false" ht="12.75" hidden="false" customHeight="false" outlineLevel="0" collapsed="false">
      <c r="A709" s="192"/>
      <c r="B709" s="456"/>
      <c r="C709" s="418" t="n">
        <v>4330</v>
      </c>
      <c r="D709" s="53" t="str">
        <f aca="false">D442</f>
        <v>Zakup usług przez jednostki j.s.t. od innych j.s.t.</v>
      </c>
      <c r="E709" s="232"/>
      <c r="F709" s="55" t="n">
        <f aca="false">F442</f>
        <v>141465</v>
      </c>
      <c r="G709" s="55" t="n">
        <f aca="false">G442</f>
        <v>0</v>
      </c>
      <c r="H709" s="55" t="n">
        <f aca="false">H442</f>
        <v>0</v>
      </c>
      <c r="I709" s="156" t="n">
        <f aca="false">I442</f>
        <v>141465</v>
      </c>
      <c r="K709" s="57"/>
      <c r="L709" s="5"/>
    </row>
    <row r="710" customFormat="false" ht="12.75" hidden="false" customHeight="false" outlineLevel="0" collapsed="false">
      <c r="A710" s="192"/>
      <c r="B710" s="456"/>
      <c r="C710" s="418" t="n">
        <v>4390</v>
      </c>
      <c r="D710" s="53" t="s">
        <v>382</v>
      </c>
      <c r="E710" s="232"/>
      <c r="F710" s="55" t="n">
        <f aca="false">SUM(F405,F92,F143,)</f>
        <v>2520</v>
      </c>
      <c r="G710" s="55" t="n">
        <f aca="false">SUM(G405,G92,G143,)</f>
        <v>0</v>
      </c>
      <c r="H710" s="55" t="n">
        <f aca="false">SUM(H405,H92,H143,)</f>
        <v>0</v>
      </c>
      <c r="I710" s="156" t="n">
        <f aca="false">SUM(I405,I92,I143,)</f>
        <v>2520</v>
      </c>
    </row>
    <row r="711" customFormat="false" ht="12.75" hidden="false" customHeight="false" outlineLevel="0" collapsed="false">
      <c r="A711" s="192"/>
      <c r="B711" s="456"/>
      <c r="C711" s="418" t="n">
        <v>4350</v>
      </c>
      <c r="D711" s="53" t="s">
        <v>144</v>
      </c>
      <c r="E711" s="232"/>
      <c r="F711" s="55" t="n">
        <f aca="false">SUM(F138,F276,F502,F348,F203,F613,F424)</f>
        <v>7774.1</v>
      </c>
      <c r="G711" s="55" t="n">
        <f aca="false">SUM(G138,G276,G502,G348,G203,G613,G424)</f>
        <v>0</v>
      </c>
      <c r="H711" s="55" t="n">
        <f aca="false">SUM(H138,H276,H502,H348,H203,H613,H424)</f>
        <v>0</v>
      </c>
      <c r="I711" s="156" t="n">
        <f aca="false">SUM(I138,I276,I502,I348,I203,I613,I424)</f>
        <v>7774.1</v>
      </c>
    </row>
    <row r="712" customFormat="false" ht="12.75" hidden="false" customHeight="false" outlineLevel="0" collapsed="false">
      <c r="A712" s="192"/>
      <c r="B712" s="456"/>
      <c r="C712" s="442"/>
      <c r="D712" s="91" t="s">
        <v>53</v>
      </c>
      <c r="E712" s="232"/>
      <c r="F712" s="72"/>
      <c r="G712" s="72"/>
      <c r="H712" s="72"/>
      <c r="I712" s="170"/>
    </row>
    <row r="713" customFormat="false" ht="12.75" hidden="false" customHeight="false" outlineLevel="0" collapsed="false">
      <c r="A713" s="192"/>
      <c r="B713" s="456"/>
      <c r="C713" s="409" t="n">
        <v>4360</v>
      </c>
      <c r="D713" s="70" t="s">
        <v>146</v>
      </c>
      <c r="E713" s="232"/>
      <c r="F713" s="89" t="n">
        <f aca="false">SUM(F504,F350,F278,F140,)</f>
        <v>11210</v>
      </c>
      <c r="G713" s="89" t="n">
        <f aca="false">SUM(G504,G350,G278,G140,)</f>
        <v>0</v>
      </c>
      <c r="H713" s="89" t="n">
        <f aca="false">SUM(H504,H350,H278,H140,)</f>
        <v>0</v>
      </c>
      <c r="I713" s="157" t="n">
        <f aca="false">SUM(I504,I350,I278,I140,)</f>
        <v>11210</v>
      </c>
    </row>
    <row r="714" customFormat="false" ht="12.75" hidden="false" customHeight="false" outlineLevel="0" collapsed="false">
      <c r="A714" s="192"/>
      <c r="B714" s="456"/>
      <c r="C714" s="442"/>
      <c r="D714" s="91" t="s">
        <v>53</v>
      </c>
      <c r="E714" s="232"/>
      <c r="F714" s="72"/>
      <c r="G714" s="72"/>
      <c r="H714" s="72"/>
      <c r="I714" s="170"/>
    </row>
    <row r="715" customFormat="false" ht="12.75" hidden="false" customHeight="false" outlineLevel="0" collapsed="false">
      <c r="A715" s="192"/>
      <c r="B715" s="456"/>
      <c r="C715" s="409" t="n">
        <v>4370</v>
      </c>
      <c r="D715" s="62" t="s">
        <v>55</v>
      </c>
      <c r="E715" s="232"/>
      <c r="F715" s="89" t="n">
        <f aca="false">SUM(F506,F352,F280,F142,F123:F124,F306,F39,F206,F587,F193,F560,F425)</f>
        <v>22440</v>
      </c>
      <c r="G715" s="89" t="n">
        <f aca="false">SUM(G506,G352,G280,G142,G123:G124,G306,G39,G206,G587,G193,G560,G425)</f>
        <v>0</v>
      </c>
      <c r="H715" s="89" t="n">
        <f aca="false">SUM(H506,H352,H280,H142,H123:H124,H306,H39,H206,H587,H193,H560,H425)</f>
        <v>0</v>
      </c>
      <c r="I715" s="157" t="n">
        <f aca="false">SUM(I506,I352,I280,I142,I123:I124,I306,I39,I206,I587,I193,I560,I425)</f>
        <v>22440</v>
      </c>
    </row>
    <row r="716" customFormat="false" ht="12.75" hidden="false" customHeight="false" outlineLevel="0" collapsed="false">
      <c r="A716" s="192"/>
      <c r="B716" s="456"/>
      <c r="C716" s="418" t="n">
        <v>4410</v>
      </c>
      <c r="D716" s="53" t="s">
        <v>148</v>
      </c>
      <c r="E716" s="108"/>
      <c r="F716" s="55" t="n">
        <f aca="false">SUM(F145,F281,F328,F353,F363,F407,F507,F378,F207,)</f>
        <v>25673.2</v>
      </c>
      <c r="G716" s="55" t="n">
        <f aca="false">SUM(G145,G281,G328,G353,G363,G407,G507,G378,G207,)</f>
        <v>0</v>
      </c>
      <c r="H716" s="55" t="n">
        <f aca="false">SUM(H145,H281,H328,H353,H363,H407,H507,H378,H207,)</f>
        <v>0</v>
      </c>
      <c r="I716" s="156" t="n">
        <f aca="false">SUM(I145,I281,I328,I353,I363,I407,I507,I378,I207,)</f>
        <v>25673.2</v>
      </c>
    </row>
    <row r="717" customFormat="false" ht="12.75" hidden="false" customHeight="false" outlineLevel="0" collapsed="false">
      <c r="A717" s="192"/>
      <c r="B717" s="456"/>
      <c r="C717" s="418" t="n">
        <v>4430</v>
      </c>
      <c r="D717" s="53" t="s">
        <v>57</v>
      </c>
      <c r="E717" s="108"/>
      <c r="F717" s="55" t="n">
        <f aca="false">SUM(F94,F146,F236,F282,F354,F508,F69,F633,F58,F644,F41,F614,F74,F589,F51,F53,)</f>
        <v>671673.34</v>
      </c>
      <c r="G717" s="55" t="n">
        <f aca="false">SUM(G94,G146,G236,G282,G354,G508,G69,G633,G58,G644,G41,G614,G74,G589,G51,G53,)</f>
        <v>0</v>
      </c>
      <c r="H717" s="55" t="n">
        <f aca="false">SUM(H94,H146,H236,H282,H354,H508,H69,H633,H58,H644,H41,H614,H74,H589,H51,H53,)</f>
        <v>0</v>
      </c>
      <c r="I717" s="156" t="n">
        <f aca="false">SUM(I94,I146,I236,I282,I354,I508,I69,I633,I58,I644,I41,I614,I74,I589,I51,I53,)</f>
        <v>671673.34</v>
      </c>
    </row>
    <row r="718" customFormat="false" ht="12.75" hidden="false" customHeight="false" outlineLevel="0" collapsed="false">
      <c r="A718" s="192"/>
      <c r="B718" s="456"/>
      <c r="C718" s="418" t="n">
        <v>4440</v>
      </c>
      <c r="D718" s="53" t="s">
        <v>128</v>
      </c>
      <c r="E718" s="108"/>
      <c r="F718" s="55" t="n">
        <f aca="false">SUM(F147,F283,F308,F329,F355,F509,F545,F604,F427,F118,F379,F384,)</f>
        <v>314319</v>
      </c>
      <c r="G718" s="55" t="n">
        <f aca="false">SUM(G147,G283,G308,G329,G355,G509,G545,G604,G427,G118,G379,G384,)</f>
        <v>0</v>
      </c>
      <c r="H718" s="55" t="n">
        <f aca="false">SUM(H147,H283,H308,H329,H355,H509,H545,H604,H427,H118,H379,H384,)</f>
        <v>0</v>
      </c>
      <c r="I718" s="156" t="n">
        <f aca="false">SUM(I147,I283,I308,I329,I355,I509,I545,I604,I427,I118,I379,I384,)</f>
        <v>314319</v>
      </c>
    </row>
    <row r="719" customFormat="false" ht="12.75" hidden="false" customHeight="false" outlineLevel="0" collapsed="false">
      <c r="A719" s="192"/>
      <c r="B719" s="456"/>
      <c r="C719" s="418" t="n">
        <v>4480</v>
      </c>
      <c r="D719" s="91" t="s">
        <v>26</v>
      </c>
      <c r="E719" s="108"/>
      <c r="F719" s="55" t="n">
        <f aca="false">SUM(F95,F107,F237,F615,F19,F578,F284,F356)</f>
        <v>628767</v>
      </c>
      <c r="G719" s="55" t="n">
        <f aca="false">SUM(G95,G107,G237,G615,G19,G578,G284,G356)</f>
        <v>0</v>
      </c>
      <c r="H719" s="55" t="n">
        <f aca="false">SUM(H95,H107,H237,H615,H19,H578,H284,H356)</f>
        <v>0</v>
      </c>
      <c r="I719" s="156" t="n">
        <f aca="false">SUM(I95,I107,I237,I615,I19,I578,I284,I356)</f>
        <v>628767</v>
      </c>
    </row>
    <row r="720" customFormat="false" ht="12.75" hidden="false" customHeight="false" outlineLevel="0" collapsed="false">
      <c r="A720" s="192"/>
      <c r="B720" s="456"/>
      <c r="C720" s="418" t="n">
        <v>4500</v>
      </c>
      <c r="D720" s="91" t="s">
        <v>383</v>
      </c>
      <c r="E720" s="108"/>
      <c r="F720" s="55" t="n">
        <f aca="false">SUM(F43)</f>
        <v>620</v>
      </c>
      <c r="G720" s="55" t="n">
        <f aca="false">SUM(G43)</f>
        <v>0</v>
      </c>
      <c r="H720" s="55" t="n">
        <f aca="false">SUM(H43)</f>
        <v>0</v>
      </c>
      <c r="I720" s="156" t="n">
        <f aca="false">SUM(I43)</f>
        <v>620</v>
      </c>
    </row>
    <row r="721" customFormat="false" ht="12.75" hidden="false" customHeight="false" outlineLevel="0" collapsed="false">
      <c r="A721" s="192"/>
      <c r="B721" s="456"/>
      <c r="C721" s="418" t="n">
        <v>4520</v>
      </c>
      <c r="D721" s="53" t="s">
        <v>384</v>
      </c>
      <c r="E721" s="108"/>
      <c r="F721" s="55" t="n">
        <f aca="false">SUM(0)</f>
        <v>0</v>
      </c>
      <c r="G721" s="55" t="n">
        <f aca="false">SUM(0)</f>
        <v>0</v>
      </c>
      <c r="H721" s="55" t="n">
        <f aca="false">SUM(0)</f>
        <v>0</v>
      </c>
      <c r="I721" s="156" t="n">
        <f aca="false">SUM(0)</f>
        <v>0</v>
      </c>
    </row>
    <row r="722" customFormat="false" ht="12.75" hidden="false" customHeight="false" outlineLevel="0" collapsed="false">
      <c r="A722" s="192"/>
      <c r="B722" s="456"/>
      <c r="C722" s="436" t="n">
        <v>4530</v>
      </c>
      <c r="D722" s="53" t="s">
        <v>111</v>
      </c>
      <c r="E722" s="108"/>
      <c r="F722" s="55" t="n">
        <f aca="false">SUM(F148,F645,F627,F96)</f>
        <v>16500</v>
      </c>
      <c r="G722" s="55" t="n">
        <f aca="false">SUM(G148,G645,G627,G96)</f>
        <v>0</v>
      </c>
      <c r="H722" s="55" t="n">
        <f aca="false">SUM(H148,H645,H627,H96)</f>
        <v>0</v>
      </c>
      <c r="I722" s="156" t="n">
        <f aca="false">SUM(I148,I645,I627,I96)</f>
        <v>16500</v>
      </c>
    </row>
    <row r="723" customFormat="false" ht="12.75" hidden="false" customHeight="false" outlineLevel="0" collapsed="false">
      <c r="A723" s="192"/>
      <c r="B723" s="456"/>
      <c r="C723" s="435" t="n">
        <v>4580</v>
      </c>
      <c r="D723" s="53" t="s">
        <v>59</v>
      </c>
      <c r="E723" s="108"/>
      <c r="F723" s="55" t="n">
        <f aca="false">SUM(F489,F479,F510,F380,F357,F330,F309,F285,F149,F546,F465,F42,)</f>
        <v>9200</v>
      </c>
      <c r="G723" s="55" t="n">
        <f aca="false">SUM(G489,G479,G510,G380,G357,G330,G309,G285,G149,G546,G465,G42,)</f>
        <v>0</v>
      </c>
      <c r="H723" s="55" t="n">
        <f aca="false">SUM(H489,H479,H510,H380,H357,H330,H309,H285,H149,H546,H465,H42,)</f>
        <v>0</v>
      </c>
      <c r="I723" s="156" t="n">
        <f aca="false">SUM(I489,I479,I510,I380,I357,I330,I309,I285,I149,I546,I465,I42,)</f>
        <v>9200</v>
      </c>
    </row>
    <row r="724" customFormat="false" ht="12.75" hidden="false" customHeight="false" outlineLevel="0" collapsed="false">
      <c r="A724" s="192"/>
      <c r="B724" s="456"/>
      <c r="C724" s="435" t="n">
        <v>4610</v>
      </c>
      <c r="D724" s="53" t="s">
        <v>150</v>
      </c>
      <c r="E724" s="261"/>
      <c r="F724" s="55" t="n">
        <f aca="false">SUM(F150,F466)</f>
        <v>5500</v>
      </c>
      <c r="G724" s="55" t="n">
        <f aca="false">SUM(G150,G466)</f>
        <v>0</v>
      </c>
      <c r="H724" s="55" t="n">
        <f aca="false">SUM(H150,H466)</f>
        <v>0</v>
      </c>
      <c r="I724" s="156" t="n">
        <f aca="false">SUM(I150,I466)</f>
        <v>5500</v>
      </c>
    </row>
    <row r="725" customFormat="false" ht="12.75" hidden="false" customHeight="false" outlineLevel="0" collapsed="false">
      <c r="A725" s="192"/>
      <c r="B725" s="456"/>
      <c r="C725" s="408"/>
      <c r="D725" s="70" t="s">
        <v>151</v>
      </c>
      <c r="E725" s="108"/>
      <c r="F725" s="63"/>
      <c r="G725" s="63"/>
      <c r="H725" s="63"/>
      <c r="I725" s="158"/>
    </row>
    <row r="726" customFormat="false" ht="12.75" hidden="false" customHeight="false" outlineLevel="0" collapsed="false">
      <c r="A726" s="192"/>
      <c r="B726" s="456"/>
      <c r="C726" s="435" t="n">
        <v>4700</v>
      </c>
      <c r="D726" s="62" t="s">
        <v>153</v>
      </c>
      <c r="E726" s="108"/>
      <c r="F726" s="89" t="n">
        <f aca="false">SUM(F512,F409,F364,F359,F287,F152,F390,F238)</f>
        <v>36841</v>
      </c>
      <c r="G726" s="89" t="n">
        <f aca="false">SUM(G512,G409,G364,G359,G287,G152,G390,G238)</f>
        <v>0</v>
      </c>
      <c r="H726" s="89" t="n">
        <f aca="false">SUM(H512,H409,H364,H359,H287,H152,H390,H238)</f>
        <v>0</v>
      </c>
      <c r="I726" s="157" t="n">
        <f aca="false">SUM(I512,I409,I364,I359,I287,I152,I390,I238)</f>
        <v>36841</v>
      </c>
    </row>
    <row r="727" customFormat="false" ht="13.5" hidden="false" customHeight="false" outlineLevel="0" collapsed="false">
      <c r="A727" s="419"/>
      <c r="B727" s="460"/>
      <c r="C727" s="421" t="n">
        <v>4810</v>
      </c>
      <c r="D727" s="114" t="s">
        <v>385</v>
      </c>
      <c r="E727" s="422"/>
      <c r="F727" s="155" t="n">
        <f aca="false">SUM(F256,F257,F258,F259)</f>
        <v>253840</v>
      </c>
      <c r="G727" s="155" t="n">
        <f aca="false">SUM(G256,G257,G258,G259)</f>
        <v>10000</v>
      </c>
      <c r="H727" s="155" t="n">
        <f aca="false">SUM(H256,H257,H258,H259)</f>
        <v>0</v>
      </c>
      <c r="I727" s="173" t="n">
        <f aca="false">SUM(I256,I257,I258,I259)</f>
        <v>243840</v>
      </c>
    </row>
    <row r="728" customFormat="false" ht="25.5" hidden="false" customHeight="true" outlineLevel="0" collapsed="false">
      <c r="A728" s="423" t="s">
        <v>214</v>
      </c>
      <c r="B728" s="423"/>
      <c r="C728" s="423"/>
      <c r="D728" s="423"/>
      <c r="E728" s="461"/>
      <c r="F728" s="462" t="n">
        <f aca="false">SUM(F729:F730)</f>
        <v>539400</v>
      </c>
      <c r="G728" s="462" t="n">
        <f aca="false">SUM(G729:G730)</f>
        <v>0</v>
      </c>
      <c r="H728" s="462" t="n">
        <f aca="false">SUM(H729:H730)</f>
        <v>0</v>
      </c>
      <c r="I728" s="426" t="n">
        <f aca="false">SUM(I729:I730)</f>
        <v>539400</v>
      </c>
    </row>
    <row r="729" customFormat="false" ht="12.75" hidden="false" customHeight="false" outlineLevel="0" collapsed="false">
      <c r="A729" s="192"/>
      <c r="B729" s="408"/>
      <c r="C729" s="51" t="s">
        <v>218</v>
      </c>
      <c r="D729" s="70" t="s">
        <v>217</v>
      </c>
      <c r="E729" s="70"/>
      <c r="F729" s="63" t="n">
        <f aca="false">SUM(F253)</f>
        <v>539400</v>
      </c>
      <c r="G729" s="63" t="n">
        <f aca="false">SUM(G253)</f>
        <v>0</v>
      </c>
      <c r="H729" s="63" t="n">
        <f aca="false">SUM(H253)</f>
        <v>0</v>
      </c>
      <c r="I729" s="158" t="n">
        <f aca="false">SUM(I253)</f>
        <v>539400</v>
      </c>
    </row>
    <row r="730" customFormat="false" ht="13.5" hidden="false" customHeight="false" outlineLevel="0" collapsed="false">
      <c r="A730" s="192"/>
      <c r="B730" s="420"/>
      <c r="C730" s="51"/>
      <c r="D730" s="70" t="s">
        <v>219</v>
      </c>
      <c r="E730" s="76"/>
      <c r="F730" s="78"/>
      <c r="G730" s="78"/>
      <c r="H730" s="78"/>
      <c r="I730" s="79"/>
    </row>
    <row r="731" customFormat="false" ht="24" hidden="false" customHeight="true" outlineLevel="0" collapsed="false">
      <c r="A731" s="397" t="s">
        <v>386</v>
      </c>
      <c r="B731" s="397"/>
      <c r="C731" s="397"/>
      <c r="D731" s="397"/>
      <c r="E731" s="398"/>
      <c r="F731" s="399" t="n">
        <f aca="false">SUM(F732:F743)</f>
        <v>1389013</v>
      </c>
      <c r="G731" s="399" t="n">
        <f aca="false">SUM(G732:G743)</f>
        <v>0</v>
      </c>
      <c r="H731" s="399" t="n">
        <f aca="false">SUM(H732:H743)</f>
        <v>0</v>
      </c>
      <c r="I731" s="400" t="n">
        <f aca="false">SUM(I732:I743)</f>
        <v>1389013</v>
      </c>
      <c r="K731" s="57"/>
    </row>
    <row r="732" customFormat="false" ht="12.75" hidden="false" customHeight="false" outlineLevel="0" collapsed="false">
      <c r="A732" s="463"/>
      <c r="B732" s="446"/>
      <c r="C732" s="452" t="n">
        <v>2310</v>
      </c>
      <c r="D732" s="453" t="s">
        <v>387</v>
      </c>
      <c r="E732" s="430"/>
      <c r="F732" s="464" t="n">
        <f aca="false">SUM(F263,F292,F316,F313,F539,F368,F521,)</f>
        <v>1129948</v>
      </c>
      <c r="G732" s="464" t="n">
        <f aca="false">SUM(G263,G292,G316,G313,G539,G368,G521,)</f>
        <v>0</v>
      </c>
      <c r="H732" s="464" t="n">
        <f aca="false">SUM(H263,H292,H316,H313,H539,H368,H521,)</f>
        <v>0</v>
      </c>
      <c r="I732" s="455" t="n">
        <f aca="false">SUM(I263,I292,I316,I313,I539,I368,I521,)</f>
        <v>1129948</v>
      </c>
    </row>
    <row r="733" customFormat="false" ht="12.75" hidden="false" customHeight="false" outlineLevel="0" collapsed="false">
      <c r="A733" s="465"/>
      <c r="B733" s="408"/>
      <c r="C733" s="435"/>
      <c r="D733" s="62" t="s">
        <v>235</v>
      </c>
      <c r="E733" s="108"/>
      <c r="F733" s="89"/>
      <c r="G733" s="89"/>
      <c r="H733" s="89"/>
      <c r="I733" s="157"/>
    </row>
    <row r="734" customFormat="false" ht="12.75" hidden="false" customHeight="false" outlineLevel="0" collapsed="false">
      <c r="A734" s="465"/>
      <c r="B734" s="408"/>
      <c r="C734" s="466" t="n">
        <v>2320</v>
      </c>
      <c r="D734" s="108" t="s">
        <v>85</v>
      </c>
      <c r="E734" s="108"/>
      <c r="F734" s="63" t="n">
        <f aca="false">F63</f>
        <v>40000</v>
      </c>
      <c r="G734" s="63" t="n">
        <f aca="false">G63</f>
        <v>0</v>
      </c>
      <c r="H734" s="63" t="n">
        <f aca="false">H63</f>
        <v>0</v>
      </c>
      <c r="I734" s="158" t="n">
        <f aca="false">I63</f>
        <v>40000</v>
      </c>
    </row>
    <row r="735" customFormat="false" ht="12.75" hidden="false" customHeight="false" outlineLevel="0" collapsed="false">
      <c r="A735" s="465"/>
      <c r="B735" s="408"/>
      <c r="C735" s="466"/>
      <c r="D735" s="108" t="s">
        <v>86</v>
      </c>
      <c r="E735" s="108"/>
      <c r="F735" s="63"/>
      <c r="G735" s="63"/>
      <c r="H735" s="63"/>
      <c r="I735" s="158"/>
    </row>
    <row r="736" customFormat="false" ht="12.75" hidden="false" customHeight="false" outlineLevel="0" collapsed="false">
      <c r="A736" s="465"/>
      <c r="B736" s="408"/>
      <c r="C736" s="435"/>
      <c r="D736" s="62" t="s">
        <v>388</v>
      </c>
      <c r="E736" s="261"/>
      <c r="F736" s="89"/>
      <c r="G736" s="89"/>
      <c r="H736" s="89"/>
      <c r="I736" s="157"/>
    </row>
    <row r="737" customFormat="false" ht="12.75" hidden="false" customHeight="false" outlineLevel="0" collapsed="false">
      <c r="A737" s="465"/>
      <c r="B737" s="408"/>
      <c r="C737" s="466" t="n">
        <v>2480</v>
      </c>
      <c r="D737" s="467" t="s">
        <v>389</v>
      </c>
      <c r="E737" s="108"/>
      <c r="F737" s="63" t="n">
        <f aca="false">SUM(F619,F83,)</f>
        <v>162065</v>
      </c>
      <c r="G737" s="63" t="n">
        <f aca="false">SUM(G619,G83,)</f>
        <v>0</v>
      </c>
      <c r="H737" s="63" t="n">
        <f aca="false">SUM(H619,H83,)</f>
        <v>0</v>
      </c>
      <c r="I737" s="158" t="n">
        <f aca="false">SUM(I619,I83,)</f>
        <v>162065</v>
      </c>
    </row>
    <row r="738" customFormat="false" ht="14.25" hidden="false" customHeight="true" outlineLevel="0" collapsed="false">
      <c r="A738" s="465"/>
      <c r="B738" s="408"/>
      <c r="C738" s="435"/>
      <c r="D738" s="468" t="s">
        <v>390</v>
      </c>
      <c r="E738" s="261"/>
      <c r="F738" s="89"/>
      <c r="G738" s="89"/>
      <c r="H738" s="89"/>
      <c r="I738" s="157"/>
    </row>
    <row r="739" customFormat="false" ht="12.75" hidden="false" customHeight="false" outlineLevel="0" collapsed="false">
      <c r="A739" s="192"/>
      <c r="B739" s="408"/>
      <c r="C739" s="254" t="n">
        <v>2360</v>
      </c>
      <c r="D739" s="147" t="s">
        <v>94</v>
      </c>
      <c r="E739" s="108"/>
      <c r="F739" s="72" t="n">
        <f aca="false">SUM(F636,F548,F392,F241,F78)</f>
        <v>57000</v>
      </c>
      <c r="G739" s="72" t="n">
        <f aca="false">SUM(G636,G548,G392,G241,G78)</f>
        <v>0</v>
      </c>
      <c r="H739" s="72" t="n">
        <f aca="false">SUM(H636,H548,H392,H241,H78)</f>
        <v>0</v>
      </c>
      <c r="I739" s="170" t="n">
        <f aca="false">SUM(I636,I548,I392,I241,I78)</f>
        <v>57000</v>
      </c>
    </row>
    <row r="740" customFormat="false" ht="12.75" hidden="false" customHeight="false" outlineLevel="0" collapsed="false">
      <c r="A740" s="192"/>
      <c r="B740" s="408"/>
      <c r="C740" s="254"/>
      <c r="D740" s="70" t="s">
        <v>95</v>
      </c>
      <c r="E740" s="108"/>
      <c r="F740" s="63"/>
      <c r="G740" s="63"/>
      <c r="H740" s="63"/>
      <c r="I740" s="158"/>
    </row>
    <row r="741" customFormat="false" ht="12.75" hidden="false" customHeight="false" outlineLevel="0" collapsed="false">
      <c r="A741" s="192"/>
      <c r="B741" s="408"/>
      <c r="C741" s="466"/>
      <c r="D741" s="70" t="s">
        <v>96</v>
      </c>
      <c r="E741" s="108"/>
      <c r="F741" s="63"/>
      <c r="G741" s="63"/>
      <c r="H741" s="63"/>
      <c r="I741" s="158"/>
    </row>
    <row r="742" customFormat="false" ht="13.5" hidden="false" customHeight="false" outlineLevel="0" collapsed="false">
      <c r="A742" s="192"/>
      <c r="B742" s="408"/>
      <c r="C742" s="466"/>
      <c r="D742" s="70" t="s">
        <v>97</v>
      </c>
      <c r="E742" s="137"/>
      <c r="F742" s="63"/>
      <c r="G742" s="63"/>
      <c r="H742" s="63"/>
      <c r="I742" s="158"/>
    </row>
    <row r="743" customFormat="false" ht="13.5" hidden="false" customHeight="false" outlineLevel="0" collapsed="false">
      <c r="A743" s="419"/>
      <c r="B743" s="420"/>
      <c r="C743" s="420"/>
      <c r="D743" s="448" t="s">
        <v>98</v>
      </c>
      <c r="E743" s="137"/>
      <c r="F743" s="78"/>
      <c r="G743" s="78"/>
      <c r="H743" s="78"/>
      <c r="I743" s="79"/>
    </row>
    <row r="744" customFormat="false" ht="29.25" hidden="false" customHeight="true" outlineLevel="0" collapsed="false">
      <c r="A744" s="393" t="s">
        <v>391</v>
      </c>
      <c r="B744" s="393"/>
      <c r="C744" s="393"/>
      <c r="D744" s="393"/>
      <c r="E744" s="394"/>
      <c r="F744" s="395" t="n">
        <f aca="false">SUM(F745,F1174)</f>
        <v>3119241</v>
      </c>
      <c r="G744" s="395" t="n">
        <f aca="false">SUM(G745,G1174)</f>
        <v>0</v>
      </c>
      <c r="H744" s="395" t="n">
        <f aca="false">SUM(H745,H1174)</f>
        <v>0</v>
      </c>
      <c r="I744" s="396" t="n">
        <f aca="false">SUM(I745,I1174)</f>
        <v>3119241</v>
      </c>
    </row>
    <row r="745" customFormat="false" ht="24.75" hidden="false" customHeight="true" outlineLevel="0" collapsed="false">
      <c r="A745" s="397" t="s">
        <v>392</v>
      </c>
      <c r="B745" s="397"/>
      <c r="C745" s="397"/>
      <c r="D745" s="397"/>
      <c r="E745" s="398"/>
      <c r="F745" s="399" t="n">
        <f aca="false">SUM(F1163,F1169)</f>
        <v>2976143</v>
      </c>
      <c r="G745" s="399" t="n">
        <f aca="false">SUM(G1163,G1169)</f>
        <v>0</v>
      </c>
      <c r="H745" s="399" t="n">
        <f aca="false">SUM(H1163,H1169)</f>
        <v>0</v>
      </c>
      <c r="I745" s="400" t="n">
        <f aca="false">SUM(I1163,I1169)</f>
        <v>2976143</v>
      </c>
    </row>
    <row r="746" customFormat="false" ht="13.5" hidden="true" customHeight="false" outlineLevel="0" collapsed="false">
      <c r="A746" s="465"/>
      <c r="B746" s="254"/>
      <c r="C746" s="469"/>
      <c r="D746" s="325"/>
      <c r="E746" s="108"/>
      <c r="F746" s="63"/>
      <c r="G746" s="63"/>
      <c r="H746" s="63"/>
      <c r="I746" s="158"/>
    </row>
    <row r="747" customFormat="false" ht="13.5" hidden="true" customHeight="false" outlineLevel="0" collapsed="false">
      <c r="A747" s="465"/>
      <c r="B747" s="254"/>
      <c r="C747" s="469"/>
      <c r="D747" s="325"/>
      <c r="E747" s="108"/>
      <c r="F747" s="63"/>
      <c r="G747" s="63"/>
      <c r="H747" s="63"/>
      <c r="I747" s="158"/>
    </row>
    <row r="748" customFormat="false" ht="13.5" hidden="true" customHeight="false" outlineLevel="0" collapsed="false">
      <c r="A748" s="465"/>
      <c r="B748" s="254"/>
      <c r="C748" s="469"/>
      <c r="D748" s="325"/>
      <c r="E748" s="108"/>
      <c r="F748" s="63"/>
      <c r="G748" s="63"/>
      <c r="H748" s="63"/>
      <c r="I748" s="158"/>
    </row>
    <row r="749" customFormat="false" ht="13.5" hidden="true" customHeight="false" outlineLevel="0" collapsed="false">
      <c r="A749" s="465"/>
      <c r="B749" s="254"/>
      <c r="C749" s="469"/>
      <c r="D749" s="325"/>
      <c r="E749" s="108"/>
      <c r="F749" s="63"/>
      <c r="G749" s="63"/>
      <c r="H749" s="63"/>
      <c r="I749" s="158"/>
    </row>
    <row r="750" customFormat="false" ht="13.5" hidden="true" customHeight="false" outlineLevel="0" collapsed="false">
      <c r="A750" s="465"/>
      <c r="B750" s="254"/>
      <c r="C750" s="469"/>
      <c r="D750" s="325"/>
      <c r="E750" s="108"/>
      <c r="F750" s="63"/>
      <c r="G750" s="63"/>
      <c r="H750" s="63"/>
      <c r="I750" s="158"/>
    </row>
    <row r="751" customFormat="false" ht="13.5" hidden="true" customHeight="false" outlineLevel="0" collapsed="false">
      <c r="A751" s="465"/>
      <c r="B751" s="254"/>
      <c r="C751" s="469"/>
      <c r="D751" s="325"/>
      <c r="E751" s="108"/>
      <c r="F751" s="63"/>
      <c r="G751" s="63"/>
      <c r="H751" s="63"/>
      <c r="I751" s="158"/>
    </row>
    <row r="752" customFormat="false" ht="13.5" hidden="true" customHeight="false" outlineLevel="0" collapsed="false">
      <c r="A752" s="465"/>
      <c r="B752" s="254"/>
      <c r="C752" s="469"/>
      <c r="D752" s="325"/>
      <c r="E752" s="108"/>
      <c r="F752" s="63"/>
      <c r="G752" s="63"/>
      <c r="H752" s="63"/>
      <c r="I752" s="158"/>
    </row>
    <row r="753" customFormat="false" ht="13.5" hidden="true" customHeight="false" outlineLevel="0" collapsed="false">
      <c r="A753" s="465"/>
      <c r="B753" s="254"/>
      <c r="C753" s="469"/>
      <c r="D753" s="325"/>
      <c r="E753" s="108"/>
      <c r="F753" s="63"/>
      <c r="G753" s="63"/>
      <c r="H753" s="63"/>
      <c r="I753" s="158"/>
    </row>
    <row r="754" customFormat="false" ht="13.5" hidden="true" customHeight="false" outlineLevel="0" collapsed="false">
      <c r="A754" s="465"/>
      <c r="B754" s="254"/>
      <c r="C754" s="469"/>
      <c r="D754" s="325"/>
      <c r="E754" s="108"/>
      <c r="F754" s="63"/>
      <c r="G754" s="63"/>
      <c r="H754" s="63"/>
      <c r="I754" s="158"/>
    </row>
    <row r="755" customFormat="false" ht="13.5" hidden="true" customHeight="false" outlineLevel="0" collapsed="false">
      <c r="A755" s="465"/>
      <c r="B755" s="254"/>
      <c r="C755" s="469"/>
      <c r="D755" s="325"/>
      <c r="E755" s="108"/>
      <c r="F755" s="63"/>
      <c r="G755" s="63"/>
      <c r="H755" s="63"/>
      <c r="I755" s="158"/>
    </row>
    <row r="756" customFormat="false" ht="13.5" hidden="true" customHeight="false" outlineLevel="0" collapsed="false">
      <c r="A756" s="465"/>
      <c r="B756" s="254"/>
      <c r="C756" s="469"/>
      <c r="D756" s="325"/>
      <c r="E756" s="108"/>
      <c r="F756" s="63"/>
      <c r="G756" s="63"/>
      <c r="H756" s="63"/>
      <c r="I756" s="158"/>
    </row>
    <row r="757" customFormat="false" ht="13.5" hidden="true" customHeight="false" outlineLevel="0" collapsed="false">
      <c r="A757" s="465"/>
      <c r="B757" s="254"/>
      <c r="C757" s="469"/>
      <c r="D757" s="325"/>
      <c r="E757" s="108"/>
      <c r="F757" s="63"/>
      <c r="G757" s="63"/>
      <c r="H757" s="63"/>
      <c r="I757" s="158"/>
    </row>
    <row r="758" customFormat="false" ht="13.5" hidden="true" customHeight="false" outlineLevel="0" collapsed="false">
      <c r="A758" s="465"/>
      <c r="B758" s="254"/>
      <c r="C758" s="469"/>
      <c r="D758" s="325"/>
      <c r="E758" s="108"/>
      <c r="F758" s="63"/>
      <c r="G758" s="63"/>
      <c r="H758" s="63"/>
      <c r="I758" s="158"/>
    </row>
    <row r="759" customFormat="false" ht="13.5" hidden="true" customHeight="false" outlineLevel="0" collapsed="false">
      <c r="A759" s="465"/>
      <c r="B759" s="254"/>
      <c r="C759" s="469"/>
      <c r="D759" s="325"/>
      <c r="E759" s="108"/>
      <c r="F759" s="63"/>
      <c r="G759" s="63"/>
      <c r="H759" s="63"/>
      <c r="I759" s="158"/>
    </row>
    <row r="760" customFormat="false" ht="13.5" hidden="true" customHeight="false" outlineLevel="0" collapsed="false">
      <c r="A760" s="465"/>
      <c r="B760" s="254"/>
      <c r="C760" s="469"/>
      <c r="D760" s="325"/>
      <c r="E760" s="108"/>
      <c r="F760" s="63"/>
      <c r="G760" s="63"/>
      <c r="H760" s="63"/>
      <c r="I760" s="158"/>
    </row>
    <row r="761" customFormat="false" ht="13.5" hidden="true" customHeight="false" outlineLevel="0" collapsed="false">
      <c r="A761" s="465"/>
      <c r="B761" s="254"/>
      <c r="C761" s="469"/>
      <c r="D761" s="325"/>
      <c r="E761" s="108"/>
      <c r="F761" s="63"/>
      <c r="G761" s="63"/>
      <c r="H761" s="63"/>
      <c r="I761" s="158"/>
    </row>
    <row r="762" customFormat="false" ht="13.5" hidden="true" customHeight="false" outlineLevel="0" collapsed="false">
      <c r="A762" s="465"/>
      <c r="B762" s="254"/>
      <c r="C762" s="469"/>
      <c r="D762" s="325"/>
      <c r="E762" s="108"/>
      <c r="F762" s="63"/>
      <c r="G762" s="63"/>
      <c r="H762" s="63"/>
      <c r="I762" s="158"/>
    </row>
    <row r="763" customFormat="false" ht="13.5" hidden="true" customHeight="false" outlineLevel="0" collapsed="false">
      <c r="A763" s="465"/>
      <c r="B763" s="254"/>
      <c r="C763" s="469"/>
      <c r="D763" s="325"/>
      <c r="E763" s="108"/>
      <c r="F763" s="63"/>
      <c r="G763" s="63"/>
      <c r="H763" s="63"/>
      <c r="I763" s="158"/>
    </row>
    <row r="764" customFormat="false" ht="13.5" hidden="true" customHeight="false" outlineLevel="0" collapsed="false">
      <c r="A764" s="465"/>
      <c r="B764" s="254"/>
      <c r="C764" s="469"/>
      <c r="D764" s="325"/>
      <c r="E764" s="108"/>
      <c r="F764" s="63"/>
      <c r="G764" s="63"/>
      <c r="H764" s="63"/>
      <c r="I764" s="158"/>
    </row>
    <row r="765" customFormat="false" ht="13.5" hidden="true" customHeight="false" outlineLevel="0" collapsed="false">
      <c r="A765" s="465"/>
      <c r="B765" s="254"/>
      <c r="C765" s="469"/>
      <c r="D765" s="325"/>
      <c r="E765" s="108"/>
      <c r="F765" s="63"/>
      <c r="G765" s="63"/>
      <c r="H765" s="63"/>
      <c r="I765" s="158"/>
    </row>
    <row r="766" customFormat="false" ht="13.5" hidden="true" customHeight="false" outlineLevel="0" collapsed="false">
      <c r="A766" s="465"/>
      <c r="B766" s="254"/>
      <c r="C766" s="469"/>
      <c r="D766" s="325"/>
      <c r="E766" s="108"/>
      <c r="F766" s="63"/>
      <c r="G766" s="63"/>
      <c r="H766" s="63"/>
      <c r="I766" s="158"/>
    </row>
    <row r="767" customFormat="false" ht="13.5" hidden="true" customHeight="false" outlineLevel="0" collapsed="false">
      <c r="A767" s="465"/>
      <c r="B767" s="254"/>
      <c r="C767" s="469"/>
      <c r="D767" s="325"/>
      <c r="E767" s="108"/>
      <c r="F767" s="63"/>
      <c r="G767" s="63"/>
      <c r="H767" s="63"/>
      <c r="I767" s="158"/>
    </row>
    <row r="768" customFormat="false" ht="13.5" hidden="true" customHeight="false" outlineLevel="0" collapsed="false">
      <c r="A768" s="465"/>
      <c r="B768" s="254"/>
      <c r="C768" s="469"/>
      <c r="D768" s="325"/>
      <c r="E768" s="108"/>
      <c r="F768" s="63"/>
      <c r="G768" s="63"/>
      <c r="H768" s="63"/>
      <c r="I768" s="158"/>
    </row>
    <row r="769" customFormat="false" ht="13.5" hidden="true" customHeight="false" outlineLevel="0" collapsed="false">
      <c r="A769" s="465"/>
      <c r="B769" s="254"/>
      <c r="C769" s="469"/>
      <c r="D769" s="325"/>
      <c r="E769" s="108"/>
      <c r="F769" s="63"/>
      <c r="G769" s="63"/>
      <c r="H769" s="63"/>
      <c r="I769" s="158"/>
    </row>
    <row r="770" customFormat="false" ht="13.5" hidden="true" customHeight="false" outlineLevel="0" collapsed="false">
      <c r="A770" s="465"/>
      <c r="B770" s="254"/>
      <c r="C770" s="469"/>
      <c r="D770" s="325"/>
      <c r="E770" s="108"/>
      <c r="F770" s="63"/>
      <c r="G770" s="63"/>
      <c r="H770" s="63"/>
      <c r="I770" s="158"/>
    </row>
    <row r="771" customFormat="false" ht="13.5" hidden="true" customHeight="false" outlineLevel="0" collapsed="false">
      <c r="A771" s="465"/>
      <c r="B771" s="254"/>
      <c r="C771" s="469"/>
      <c r="D771" s="325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65"/>
      <c r="B772" s="254"/>
      <c r="C772" s="469"/>
      <c r="D772" s="325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65"/>
      <c r="B773" s="254"/>
      <c r="C773" s="469"/>
      <c r="D773" s="325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65"/>
      <c r="B774" s="254"/>
      <c r="C774" s="469"/>
      <c r="D774" s="32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65"/>
      <c r="B775" s="254"/>
      <c r="C775" s="469"/>
      <c r="D775" s="32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65"/>
      <c r="B776" s="254"/>
      <c r="C776" s="469"/>
      <c r="D776" s="32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65"/>
      <c r="B777" s="254"/>
      <c r="C777" s="469"/>
      <c r="D777" s="32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65"/>
      <c r="B778" s="254"/>
      <c r="C778" s="469"/>
      <c r="D778" s="32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65"/>
      <c r="B779" s="254"/>
      <c r="C779" s="469"/>
      <c r="D779" s="32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65"/>
      <c r="B780" s="254"/>
      <c r="C780" s="469"/>
      <c r="D780" s="32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65"/>
      <c r="B781" s="254"/>
      <c r="C781" s="469"/>
      <c r="D781" s="32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65"/>
      <c r="B782" s="254"/>
      <c r="C782" s="469"/>
      <c r="D782" s="32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65"/>
      <c r="B783" s="254"/>
      <c r="C783" s="469"/>
      <c r="D783" s="32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65"/>
      <c r="B784" s="254"/>
      <c r="C784" s="469"/>
      <c r="D784" s="32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65"/>
      <c r="B785" s="254"/>
      <c r="C785" s="469"/>
      <c r="D785" s="32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65"/>
      <c r="B786" s="254"/>
      <c r="C786" s="469"/>
      <c r="D786" s="32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65"/>
      <c r="B787" s="254"/>
      <c r="C787" s="469"/>
      <c r="D787" s="32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65"/>
      <c r="B788" s="254"/>
      <c r="C788" s="469"/>
      <c r="D788" s="32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65"/>
      <c r="B789" s="254"/>
      <c r="C789" s="469"/>
      <c r="D789" s="32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65"/>
      <c r="B790" s="254"/>
      <c r="C790" s="469"/>
      <c r="D790" s="32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65"/>
      <c r="B791" s="254"/>
      <c r="C791" s="469"/>
      <c r="D791" s="32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65"/>
      <c r="B792" s="254"/>
      <c r="C792" s="469"/>
      <c r="D792" s="32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65"/>
      <c r="B793" s="254"/>
      <c r="C793" s="469"/>
      <c r="D793" s="32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65"/>
      <c r="B794" s="254"/>
      <c r="C794" s="469"/>
      <c r="D794" s="32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65"/>
      <c r="B795" s="254"/>
      <c r="C795" s="469"/>
      <c r="D795" s="32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65"/>
      <c r="B796" s="254"/>
      <c r="C796" s="469"/>
      <c r="D796" s="32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65"/>
      <c r="B797" s="254"/>
      <c r="C797" s="469"/>
      <c r="D797" s="32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65"/>
      <c r="B798" s="254"/>
      <c r="C798" s="469"/>
      <c r="D798" s="32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65"/>
      <c r="B799" s="254"/>
      <c r="C799" s="469"/>
      <c r="D799" s="32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65"/>
      <c r="B800" s="254"/>
      <c r="C800" s="469"/>
      <c r="D800" s="32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65"/>
      <c r="B801" s="254"/>
      <c r="C801" s="469"/>
      <c r="D801" s="32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65"/>
      <c r="B802" s="254"/>
      <c r="C802" s="469"/>
      <c r="D802" s="32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65"/>
      <c r="B803" s="254"/>
      <c r="C803" s="469"/>
      <c r="D803" s="32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65"/>
      <c r="B804" s="254"/>
      <c r="C804" s="469"/>
      <c r="D804" s="32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65"/>
      <c r="B805" s="254"/>
      <c r="C805" s="469"/>
      <c r="D805" s="32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65"/>
      <c r="B806" s="254"/>
      <c r="C806" s="469"/>
      <c r="D806" s="32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65"/>
      <c r="B807" s="254"/>
      <c r="C807" s="469"/>
      <c r="D807" s="32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65"/>
      <c r="B808" s="254"/>
      <c r="C808" s="469"/>
      <c r="D808" s="32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65"/>
      <c r="B809" s="254"/>
      <c r="C809" s="469"/>
      <c r="D809" s="32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65"/>
      <c r="B810" s="254"/>
      <c r="C810" s="469"/>
      <c r="D810" s="32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65"/>
      <c r="B811" s="254"/>
      <c r="C811" s="469"/>
      <c r="D811" s="32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65"/>
      <c r="B812" s="254"/>
      <c r="C812" s="469"/>
      <c r="D812" s="32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65"/>
      <c r="B813" s="254"/>
      <c r="C813" s="469"/>
      <c r="D813" s="32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65"/>
      <c r="B814" s="254"/>
      <c r="C814" s="469"/>
      <c r="D814" s="32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65"/>
      <c r="B815" s="254"/>
      <c r="C815" s="469"/>
      <c r="D815" s="32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65"/>
      <c r="B816" s="254"/>
      <c r="C816" s="469"/>
      <c r="D816" s="32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65"/>
      <c r="B817" s="254"/>
      <c r="C817" s="469"/>
      <c r="D817" s="32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65"/>
      <c r="B818" s="254"/>
      <c r="C818" s="469"/>
      <c r="D818" s="32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65"/>
      <c r="B819" s="254"/>
      <c r="C819" s="469"/>
      <c r="D819" s="32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65"/>
      <c r="B820" s="254"/>
      <c r="C820" s="469"/>
      <c r="D820" s="32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65"/>
      <c r="B821" s="254"/>
      <c r="C821" s="469"/>
      <c r="D821" s="32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65"/>
      <c r="B822" s="254"/>
      <c r="C822" s="469"/>
      <c r="D822" s="32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65"/>
      <c r="B823" s="254"/>
      <c r="C823" s="469"/>
      <c r="D823" s="32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65"/>
      <c r="B824" s="254"/>
      <c r="C824" s="469"/>
      <c r="D824" s="32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65"/>
      <c r="B825" s="254"/>
      <c r="C825" s="469"/>
      <c r="D825" s="32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65"/>
      <c r="B826" s="254"/>
      <c r="C826" s="469"/>
      <c r="D826" s="32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65"/>
      <c r="B827" s="254"/>
      <c r="C827" s="469"/>
      <c r="D827" s="32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65"/>
      <c r="B828" s="254"/>
      <c r="C828" s="469"/>
      <c r="D828" s="32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65"/>
      <c r="B829" s="254"/>
      <c r="C829" s="469"/>
      <c r="D829" s="32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65"/>
      <c r="B830" s="254"/>
      <c r="C830" s="469"/>
      <c r="D830" s="32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65"/>
      <c r="B831" s="254"/>
      <c r="C831" s="469"/>
      <c r="D831" s="32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65"/>
      <c r="B832" s="254"/>
      <c r="C832" s="469"/>
      <c r="D832" s="32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65"/>
      <c r="B833" s="254"/>
      <c r="C833" s="469"/>
      <c r="D833" s="32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65"/>
      <c r="B834" s="254"/>
      <c r="C834" s="469"/>
      <c r="D834" s="32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65"/>
      <c r="B835" s="254"/>
      <c r="C835" s="469"/>
      <c r="D835" s="32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65"/>
      <c r="B836" s="254"/>
      <c r="C836" s="469"/>
      <c r="D836" s="32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65"/>
      <c r="B837" s="254"/>
      <c r="C837" s="469"/>
      <c r="D837" s="32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65"/>
      <c r="B838" s="254"/>
      <c r="C838" s="469"/>
      <c r="D838" s="32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65"/>
      <c r="B839" s="254"/>
      <c r="C839" s="469"/>
      <c r="D839" s="32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65"/>
      <c r="B840" s="254"/>
      <c r="C840" s="469"/>
      <c r="D840" s="32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65"/>
      <c r="B841" s="254"/>
      <c r="C841" s="469"/>
      <c r="D841" s="32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65"/>
      <c r="B842" s="254"/>
      <c r="C842" s="469"/>
      <c r="D842" s="32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65"/>
      <c r="B843" s="254"/>
      <c r="C843" s="469"/>
      <c r="D843" s="32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65"/>
      <c r="B844" s="254"/>
      <c r="C844" s="469"/>
      <c r="D844" s="32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65"/>
      <c r="B845" s="254"/>
      <c r="C845" s="469"/>
      <c r="D845" s="32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65"/>
      <c r="B846" s="254"/>
      <c r="C846" s="469"/>
      <c r="D846" s="32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65"/>
      <c r="B847" s="254"/>
      <c r="C847" s="469"/>
      <c r="D847" s="32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65"/>
      <c r="B848" s="254"/>
      <c r="C848" s="469"/>
      <c r="D848" s="32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65"/>
      <c r="B849" s="254"/>
      <c r="C849" s="469"/>
      <c r="D849" s="32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65"/>
      <c r="B850" s="254"/>
      <c r="C850" s="469"/>
      <c r="D850" s="32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65"/>
      <c r="B851" s="254"/>
      <c r="C851" s="469"/>
      <c r="D851" s="32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65"/>
      <c r="B852" s="254"/>
      <c r="C852" s="469"/>
      <c r="D852" s="32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65"/>
      <c r="B853" s="254"/>
      <c r="C853" s="469"/>
      <c r="D853" s="32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65"/>
      <c r="B854" s="254"/>
      <c r="C854" s="469"/>
      <c r="D854" s="32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65"/>
      <c r="B855" s="254"/>
      <c r="C855" s="469"/>
      <c r="D855" s="32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65"/>
      <c r="B856" s="254"/>
      <c r="C856" s="469"/>
      <c r="D856" s="32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65"/>
      <c r="B857" s="254"/>
      <c r="C857" s="469"/>
      <c r="D857" s="32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65"/>
      <c r="B858" s="254"/>
      <c r="C858" s="469"/>
      <c r="D858" s="32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65"/>
      <c r="B859" s="254"/>
      <c r="C859" s="469"/>
      <c r="D859" s="32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65"/>
      <c r="B860" s="254"/>
      <c r="C860" s="469"/>
      <c r="D860" s="32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65"/>
      <c r="B861" s="254"/>
      <c r="C861" s="469"/>
      <c r="D861" s="32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65"/>
      <c r="B862" s="254"/>
      <c r="C862" s="469"/>
      <c r="D862" s="32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65"/>
      <c r="B863" s="254"/>
      <c r="C863" s="469"/>
      <c r="D863" s="32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65"/>
      <c r="B864" s="254"/>
      <c r="C864" s="469"/>
      <c r="D864" s="32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65"/>
      <c r="B865" s="254"/>
      <c r="C865" s="469"/>
      <c r="D865" s="32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65"/>
      <c r="B866" s="254"/>
      <c r="C866" s="469"/>
      <c r="D866" s="32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65"/>
      <c r="B867" s="254"/>
      <c r="C867" s="469"/>
      <c r="D867" s="32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65"/>
      <c r="B868" s="254"/>
      <c r="C868" s="469"/>
      <c r="D868" s="32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65"/>
      <c r="B869" s="254"/>
      <c r="C869" s="469"/>
      <c r="D869" s="32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65"/>
      <c r="B870" s="254"/>
      <c r="C870" s="469"/>
      <c r="D870" s="32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65"/>
      <c r="B871" s="254"/>
      <c r="C871" s="469"/>
      <c r="D871" s="32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65"/>
      <c r="B872" s="254"/>
      <c r="C872" s="469"/>
      <c r="D872" s="32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65"/>
      <c r="B873" s="254"/>
      <c r="C873" s="469"/>
      <c r="D873" s="32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65"/>
      <c r="B874" s="254"/>
      <c r="C874" s="469"/>
      <c r="D874" s="32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65"/>
      <c r="B875" s="254"/>
      <c r="C875" s="469"/>
      <c r="D875" s="32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65"/>
      <c r="B876" s="254"/>
      <c r="C876" s="469"/>
      <c r="D876" s="32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65"/>
      <c r="B877" s="254"/>
      <c r="C877" s="469"/>
      <c r="D877" s="32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65"/>
      <c r="B878" s="254"/>
      <c r="C878" s="469"/>
      <c r="D878" s="32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65"/>
      <c r="B879" s="254"/>
      <c r="C879" s="469"/>
      <c r="D879" s="32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65"/>
      <c r="B880" s="254"/>
      <c r="C880" s="469"/>
      <c r="D880" s="32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65"/>
      <c r="B881" s="254"/>
      <c r="C881" s="469"/>
      <c r="D881" s="32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65"/>
      <c r="B882" s="254"/>
      <c r="C882" s="469"/>
      <c r="D882" s="32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65"/>
      <c r="B883" s="254"/>
      <c r="C883" s="469"/>
      <c r="D883" s="32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65"/>
      <c r="B884" s="254"/>
      <c r="C884" s="469"/>
      <c r="D884" s="32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65"/>
      <c r="B885" s="254"/>
      <c r="C885" s="469"/>
      <c r="D885" s="32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65"/>
      <c r="B886" s="254"/>
      <c r="C886" s="469"/>
      <c r="D886" s="32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65"/>
      <c r="B887" s="254"/>
      <c r="C887" s="469"/>
      <c r="D887" s="32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65"/>
      <c r="B888" s="254"/>
      <c r="C888" s="469"/>
      <c r="D888" s="32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65"/>
      <c r="B889" s="254"/>
      <c r="C889" s="469"/>
      <c r="D889" s="32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65"/>
      <c r="B890" s="254"/>
      <c r="C890" s="469"/>
      <c r="D890" s="32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65"/>
      <c r="B891" s="254"/>
      <c r="C891" s="469"/>
      <c r="D891" s="32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65"/>
      <c r="B892" s="254"/>
      <c r="C892" s="469"/>
      <c r="D892" s="32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65"/>
      <c r="B893" s="254"/>
      <c r="C893" s="469"/>
      <c r="D893" s="32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65"/>
      <c r="B894" s="254"/>
      <c r="C894" s="469"/>
      <c r="D894" s="32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65"/>
      <c r="B895" s="254"/>
      <c r="C895" s="469"/>
      <c r="D895" s="32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65"/>
      <c r="B896" s="254"/>
      <c r="C896" s="469"/>
      <c r="D896" s="32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65"/>
      <c r="B897" s="254"/>
      <c r="C897" s="469"/>
      <c r="D897" s="32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65"/>
      <c r="B898" s="254"/>
      <c r="C898" s="469"/>
      <c r="D898" s="32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65"/>
      <c r="B899" s="254"/>
      <c r="C899" s="469"/>
      <c r="D899" s="32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65"/>
      <c r="B900" s="254"/>
      <c r="C900" s="469"/>
      <c r="D900" s="32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65"/>
      <c r="B901" s="254"/>
      <c r="C901" s="469"/>
      <c r="D901" s="32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65"/>
      <c r="B902" s="254"/>
      <c r="C902" s="469"/>
      <c r="D902" s="32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65"/>
      <c r="B903" s="254"/>
      <c r="C903" s="469"/>
      <c r="D903" s="32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65"/>
      <c r="B904" s="254"/>
      <c r="C904" s="469"/>
      <c r="D904" s="32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65"/>
      <c r="B905" s="254"/>
      <c r="C905" s="469"/>
      <c r="D905" s="32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65"/>
      <c r="B906" s="254"/>
      <c r="C906" s="469"/>
      <c r="D906" s="32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65"/>
      <c r="B907" s="254"/>
      <c r="C907" s="469"/>
      <c r="D907" s="32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65"/>
      <c r="B908" s="254"/>
      <c r="C908" s="469"/>
      <c r="D908" s="32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65"/>
      <c r="B909" s="254"/>
      <c r="C909" s="469"/>
      <c r="D909" s="32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65"/>
      <c r="B910" s="254"/>
      <c r="C910" s="469"/>
      <c r="D910" s="32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65"/>
      <c r="B911" s="254"/>
      <c r="C911" s="469"/>
      <c r="D911" s="32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65"/>
      <c r="B912" s="254"/>
      <c r="C912" s="469"/>
      <c r="D912" s="32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65"/>
      <c r="B913" s="254"/>
      <c r="C913" s="469"/>
      <c r="D913" s="32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65"/>
      <c r="B914" s="254"/>
      <c r="C914" s="469"/>
      <c r="D914" s="32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65"/>
      <c r="B915" s="254"/>
      <c r="C915" s="469"/>
      <c r="D915" s="32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65"/>
      <c r="B916" s="254"/>
      <c r="C916" s="469"/>
      <c r="D916" s="32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65"/>
      <c r="B917" s="254"/>
      <c r="C917" s="469"/>
      <c r="D917" s="32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65"/>
      <c r="B918" s="254"/>
      <c r="C918" s="469"/>
      <c r="D918" s="32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65"/>
      <c r="B919" s="254"/>
      <c r="C919" s="469"/>
      <c r="D919" s="32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65"/>
      <c r="B920" s="254"/>
      <c r="C920" s="469"/>
      <c r="D920" s="32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65"/>
      <c r="B921" s="254"/>
      <c r="C921" s="469"/>
      <c r="D921" s="32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65"/>
      <c r="B922" s="254"/>
      <c r="C922" s="469"/>
      <c r="D922" s="32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65"/>
      <c r="B923" s="254"/>
      <c r="C923" s="469"/>
      <c r="D923" s="32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65"/>
      <c r="B924" s="254"/>
      <c r="C924" s="469"/>
      <c r="D924" s="32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65"/>
      <c r="B925" s="254"/>
      <c r="C925" s="469"/>
      <c r="D925" s="32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65"/>
      <c r="B926" s="254"/>
      <c r="C926" s="469"/>
      <c r="D926" s="32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65"/>
      <c r="B927" s="254"/>
      <c r="C927" s="469"/>
      <c r="D927" s="32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65"/>
      <c r="B928" s="254"/>
      <c r="C928" s="469"/>
      <c r="D928" s="32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65"/>
      <c r="B929" s="254"/>
      <c r="C929" s="469"/>
      <c r="D929" s="32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65"/>
      <c r="B930" s="254"/>
      <c r="C930" s="469"/>
      <c r="D930" s="32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65"/>
      <c r="B931" s="254"/>
      <c r="C931" s="469"/>
      <c r="D931" s="32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65"/>
      <c r="B932" s="254"/>
      <c r="C932" s="469"/>
      <c r="D932" s="32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65"/>
      <c r="B933" s="254"/>
      <c r="C933" s="469"/>
      <c r="D933" s="32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65"/>
      <c r="B934" s="254"/>
      <c r="C934" s="469"/>
      <c r="D934" s="32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65"/>
      <c r="B935" s="254"/>
      <c r="C935" s="469"/>
      <c r="D935" s="32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65"/>
      <c r="B936" s="254"/>
      <c r="C936" s="469"/>
      <c r="D936" s="32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65"/>
      <c r="B937" s="254"/>
      <c r="C937" s="469"/>
      <c r="D937" s="32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65"/>
      <c r="B938" s="254"/>
      <c r="C938" s="469"/>
      <c r="D938" s="32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65"/>
      <c r="B939" s="254"/>
      <c r="C939" s="469"/>
      <c r="D939" s="32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65"/>
      <c r="B940" s="254"/>
      <c r="C940" s="469"/>
      <c r="D940" s="32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65"/>
      <c r="B941" s="254"/>
      <c r="C941" s="469"/>
      <c r="D941" s="32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65"/>
      <c r="B942" s="254"/>
      <c r="C942" s="469"/>
      <c r="D942" s="32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65"/>
      <c r="B943" s="254"/>
      <c r="C943" s="469"/>
      <c r="D943" s="32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65"/>
      <c r="B944" s="254"/>
      <c r="C944" s="469"/>
      <c r="D944" s="32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65"/>
      <c r="B945" s="254"/>
      <c r="C945" s="469"/>
      <c r="D945" s="32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65"/>
      <c r="B946" s="254"/>
      <c r="C946" s="469"/>
      <c r="D946" s="32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65"/>
      <c r="B947" s="254"/>
      <c r="C947" s="469"/>
      <c r="D947" s="32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65"/>
      <c r="B948" s="254"/>
      <c r="C948" s="469"/>
      <c r="D948" s="32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65"/>
      <c r="B949" s="254"/>
      <c r="C949" s="469"/>
      <c r="D949" s="32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65"/>
      <c r="B950" s="254"/>
      <c r="C950" s="469"/>
      <c r="D950" s="32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65"/>
      <c r="B951" s="254"/>
      <c r="C951" s="469"/>
      <c r="D951" s="32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65"/>
      <c r="B952" s="254"/>
      <c r="C952" s="469"/>
      <c r="D952" s="32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65"/>
      <c r="B953" s="254"/>
      <c r="C953" s="469"/>
      <c r="D953" s="32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65"/>
      <c r="B954" s="254"/>
      <c r="C954" s="469"/>
      <c r="D954" s="32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65"/>
      <c r="B955" s="254"/>
      <c r="C955" s="469"/>
      <c r="D955" s="32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65"/>
      <c r="B956" s="254"/>
      <c r="C956" s="469"/>
      <c r="D956" s="32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65"/>
      <c r="B957" s="254"/>
      <c r="C957" s="469"/>
      <c r="D957" s="32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65"/>
      <c r="B958" s="254"/>
      <c r="C958" s="469"/>
      <c r="D958" s="32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65"/>
      <c r="B959" s="254"/>
      <c r="C959" s="469"/>
      <c r="D959" s="32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65"/>
      <c r="B960" s="254"/>
      <c r="C960" s="469"/>
      <c r="D960" s="32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65"/>
      <c r="B961" s="254"/>
      <c r="C961" s="469"/>
      <c r="D961" s="32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65"/>
      <c r="B962" s="254"/>
      <c r="C962" s="469"/>
      <c r="D962" s="32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65"/>
      <c r="B963" s="254"/>
      <c r="C963" s="469"/>
      <c r="D963" s="32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65"/>
      <c r="B964" s="254"/>
      <c r="C964" s="469"/>
      <c r="D964" s="32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65"/>
      <c r="B965" s="254"/>
      <c r="C965" s="469"/>
      <c r="D965" s="32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65"/>
      <c r="B966" s="254"/>
      <c r="C966" s="469"/>
      <c r="D966" s="32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65"/>
      <c r="B967" s="254"/>
      <c r="C967" s="469"/>
      <c r="D967" s="32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65"/>
      <c r="B968" s="254"/>
      <c r="C968" s="469"/>
      <c r="D968" s="32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65"/>
      <c r="B969" s="254"/>
      <c r="C969" s="469"/>
      <c r="D969" s="32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65"/>
      <c r="B970" s="254"/>
      <c r="C970" s="469"/>
      <c r="D970" s="32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65"/>
      <c r="B971" s="254"/>
      <c r="C971" s="469"/>
      <c r="D971" s="32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65"/>
      <c r="B972" s="254"/>
      <c r="C972" s="469"/>
      <c r="D972" s="32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65"/>
      <c r="B973" s="254"/>
      <c r="C973" s="469"/>
      <c r="D973" s="32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65"/>
      <c r="B974" s="254"/>
      <c r="C974" s="469"/>
      <c r="D974" s="32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65"/>
      <c r="B975" s="254"/>
      <c r="C975" s="469"/>
      <c r="D975" s="32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65"/>
      <c r="B976" s="254"/>
      <c r="C976" s="469"/>
      <c r="D976" s="32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65"/>
      <c r="B977" s="254"/>
      <c r="C977" s="469"/>
      <c r="D977" s="32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65"/>
      <c r="B978" s="254"/>
      <c r="C978" s="469"/>
      <c r="D978" s="32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65"/>
      <c r="B979" s="254"/>
      <c r="C979" s="469"/>
      <c r="D979" s="32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65"/>
      <c r="B980" s="254"/>
      <c r="C980" s="469"/>
      <c r="D980" s="32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65"/>
      <c r="B981" s="254"/>
      <c r="C981" s="469"/>
      <c r="D981" s="32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65"/>
      <c r="B982" s="254"/>
      <c r="C982" s="469"/>
      <c r="D982" s="32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65"/>
      <c r="B983" s="254"/>
      <c r="C983" s="469"/>
      <c r="D983" s="32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65"/>
      <c r="B984" s="254"/>
      <c r="C984" s="469"/>
      <c r="D984" s="32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65"/>
      <c r="B985" s="254"/>
      <c r="C985" s="469"/>
      <c r="D985" s="32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65"/>
      <c r="B986" s="254"/>
      <c r="C986" s="469"/>
      <c r="D986" s="32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65"/>
      <c r="B987" s="254"/>
      <c r="C987" s="469"/>
      <c r="D987" s="32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65"/>
      <c r="B988" s="254"/>
      <c r="C988" s="469"/>
      <c r="D988" s="32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65"/>
      <c r="B989" s="254"/>
      <c r="C989" s="469"/>
      <c r="D989" s="32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65"/>
      <c r="B990" s="254"/>
      <c r="C990" s="469"/>
      <c r="D990" s="32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65"/>
      <c r="B991" s="254"/>
      <c r="C991" s="469"/>
      <c r="D991" s="32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65"/>
      <c r="B992" s="254"/>
      <c r="C992" s="469"/>
      <c r="D992" s="32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65"/>
      <c r="B993" s="254"/>
      <c r="C993" s="469"/>
      <c r="D993" s="32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65"/>
      <c r="B994" s="254"/>
      <c r="C994" s="469"/>
      <c r="D994" s="32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65"/>
      <c r="B995" s="254"/>
      <c r="C995" s="469"/>
      <c r="D995" s="32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65"/>
      <c r="B996" s="254"/>
      <c r="C996" s="469"/>
      <c r="D996" s="32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65"/>
      <c r="B997" s="254"/>
      <c r="C997" s="469"/>
      <c r="D997" s="32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65"/>
      <c r="B998" s="254"/>
      <c r="C998" s="469"/>
      <c r="D998" s="32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65"/>
      <c r="B999" s="254"/>
      <c r="C999" s="469"/>
      <c r="D999" s="32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65"/>
      <c r="B1000" s="254"/>
      <c r="C1000" s="469"/>
      <c r="D1000" s="32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65"/>
      <c r="B1001" s="254"/>
      <c r="C1001" s="469"/>
      <c r="D1001" s="32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65"/>
      <c r="B1002" s="254"/>
      <c r="C1002" s="469"/>
      <c r="D1002" s="32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65"/>
      <c r="B1003" s="254"/>
      <c r="C1003" s="469"/>
      <c r="D1003" s="32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65"/>
      <c r="B1004" s="254"/>
      <c r="C1004" s="469"/>
      <c r="D1004" s="32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65"/>
      <c r="B1005" s="254"/>
      <c r="C1005" s="469"/>
      <c r="D1005" s="32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65"/>
      <c r="B1006" s="254"/>
      <c r="C1006" s="469"/>
      <c r="D1006" s="32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65"/>
      <c r="B1007" s="254"/>
      <c r="C1007" s="469"/>
      <c r="D1007" s="32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65"/>
      <c r="B1008" s="254"/>
      <c r="C1008" s="469"/>
      <c r="D1008" s="32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65"/>
      <c r="B1009" s="254"/>
      <c r="C1009" s="469"/>
      <c r="D1009" s="32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65"/>
      <c r="B1010" s="254"/>
      <c r="C1010" s="469"/>
      <c r="D1010" s="32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65"/>
      <c r="B1011" s="254"/>
      <c r="C1011" s="469"/>
      <c r="D1011" s="32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65"/>
      <c r="B1012" s="254"/>
      <c r="C1012" s="469"/>
      <c r="D1012" s="32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65"/>
      <c r="B1013" s="254"/>
      <c r="C1013" s="469"/>
      <c r="D1013" s="32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65"/>
      <c r="B1014" s="254"/>
      <c r="C1014" s="469"/>
      <c r="D1014" s="32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65"/>
      <c r="B1015" s="254"/>
      <c r="C1015" s="469"/>
      <c r="D1015" s="32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65"/>
      <c r="B1016" s="254"/>
      <c r="C1016" s="469"/>
      <c r="D1016" s="32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65"/>
      <c r="B1017" s="254"/>
      <c r="C1017" s="469"/>
      <c r="D1017" s="32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65"/>
      <c r="B1018" s="254"/>
      <c r="C1018" s="469"/>
      <c r="D1018" s="32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65"/>
      <c r="B1019" s="254"/>
      <c r="C1019" s="469"/>
      <c r="D1019" s="32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65"/>
      <c r="B1020" s="254"/>
      <c r="C1020" s="469"/>
      <c r="D1020" s="32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65"/>
      <c r="B1021" s="254"/>
      <c r="C1021" s="469"/>
      <c r="D1021" s="32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65"/>
      <c r="B1022" s="254"/>
      <c r="C1022" s="469"/>
      <c r="D1022" s="32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65"/>
      <c r="B1023" s="254"/>
      <c r="C1023" s="469"/>
      <c r="D1023" s="32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65"/>
      <c r="B1024" s="254"/>
      <c r="C1024" s="469"/>
      <c r="D1024" s="32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65"/>
      <c r="B1025" s="254"/>
      <c r="C1025" s="469"/>
      <c r="D1025" s="32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65"/>
      <c r="B1026" s="254"/>
      <c r="C1026" s="469"/>
      <c r="D1026" s="32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65"/>
      <c r="B1027" s="254"/>
      <c r="C1027" s="469"/>
      <c r="D1027" s="32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65"/>
      <c r="B1028" s="254"/>
      <c r="C1028" s="469"/>
      <c r="D1028" s="32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65"/>
      <c r="B1029" s="254"/>
      <c r="C1029" s="469"/>
      <c r="D1029" s="32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65"/>
      <c r="B1030" s="254"/>
      <c r="C1030" s="469"/>
      <c r="D1030" s="32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65"/>
      <c r="B1031" s="254"/>
      <c r="C1031" s="469"/>
      <c r="D1031" s="32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65"/>
      <c r="B1032" s="254"/>
      <c r="C1032" s="469"/>
      <c r="D1032" s="32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65"/>
      <c r="B1033" s="254"/>
      <c r="C1033" s="469"/>
      <c r="D1033" s="32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65"/>
      <c r="B1034" s="254"/>
      <c r="C1034" s="469"/>
      <c r="D1034" s="32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65"/>
      <c r="B1035" s="254"/>
      <c r="C1035" s="469"/>
      <c r="D1035" s="32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65"/>
      <c r="B1036" s="254"/>
      <c r="C1036" s="469"/>
      <c r="D1036" s="32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65"/>
      <c r="B1037" s="254"/>
      <c r="C1037" s="469"/>
      <c r="D1037" s="32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65"/>
      <c r="B1038" s="254"/>
      <c r="C1038" s="469"/>
      <c r="D1038" s="32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65"/>
      <c r="B1039" s="254"/>
      <c r="C1039" s="469"/>
      <c r="D1039" s="32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65"/>
      <c r="B1040" s="254"/>
      <c r="C1040" s="469"/>
      <c r="D1040" s="32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65"/>
      <c r="B1041" s="254"/>
      <c r="C1041" s="469"/>
      <c r="D1041" s="32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65"/>
      <c r="B1042" s="254"/>
      <c r="C1042" s="469"/>
      <c r="D1042" s="32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65"/>
      <c r="B1043" s="254"/>
      <c r="C1043" s="469"/>
      <c r="D1043" s="32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65"/>
      <c r="B1044" s="254"/>
      <c r="C1044" s="469"/>
      <c r="D1044" s="32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65"/>
      <c r="B1045" s="254"/>
      <c r="C1045" s="469"/>
      <c r="D1045" s="32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65"/>
      <c r="B1046" s="254"/>
      <c r="C1046" s="469"/>
      <c r="D1046" s="32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65"/>
      <c r="B1047" s="254"/>
      <c r="C1047" s="469"/>
      <c r="D1047" s="32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65"/>
      <c r="B1048" s="254"/>
      <c r="C1048" s="469"/>
      <c r="D1048" s="32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65"/>
      <c r="B1049" s="254"/>
      <c r="C1049" s="469"/>
      <c r="D1049" s="32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65"/>
      <c r="B1050" s="254"/>
      <c r="C1050" s="469"/>
      <c r="D1050" s="32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65"/>
      <c r="B1051" s="254"/>
      <c r="C1051" s="469"/>
      <c r="D1051" s="32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65"/>
      <c r="B1052" s="254"/>
      <c r="C1052" s="469"/>
      <c r="D1052" s="32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65"/>
      <c r="B1053" s="254"/>
      <c r="C1053" s="469"/>
      <c r="D1053" s="32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65"/>
      <c r="B1054" s="254"/>
      <c r="C1054" s="469"/>
      <c r="D1054" s="32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65"/>
      <c r="B1055" s="254"/>
      <c r="C1055" s="469"/>
      <c r="D1055" s="32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65"/>
      <c r="B1056" s="254"/>
      <c r="C1056" s="469"/>
      <c r="D1056" s="32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65"/>
      <c r="B1057" s="254"/>
      <c r="C1057" s="469"/>
      <c r="D1057" s="32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65"/>
      <c r="B1058" s="254"/>
      <c r="C1058" s="469"/>
      <c r="D1058" s="32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65"/>
      <c r="B1059" s="254"/>
      <c r="C1059" s="469"/>
      <c r="D1059" s="32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65"/>
      <c r="B1060" s="254"/>
      <c r="C1060" s="469"/>
      <c r="D1060" s="32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65"/>
      <c r="B1061" s="254"/>
      <c r="C1061" s="469"/>
      <c r="D1061" s="32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65"/>
      <c r="B1062" s="254"/>
      <c r="C1062" s="469"/>
      <c r="D1062" s="32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65"/>
      <c r="B1063" s="254"/>
      <c r="C1063" s="469"/>
      <c r="D1063" s="32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65"/>
      <c r="B1064" s="254"/>
      <c r="C1064" s="469"/>
      <c r="D1064" s="32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65"/>
      <c r="B1065" s="254"/>
      <c r="C1065" s="469"/>
      <c r="D1065" s="32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65"/>
      <c r="B1066" s="254"/>
      <c r="C1066" s="469"/>
      <c r="D1066" s="32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65"/>
      <c r="B1067" s="254"/>
      <c r="C1067" s="469"/>
      <c r="D1067" s="32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65"/>
      <c r="B1068" s="254"/>
      <c r="C1068" s="469"/>
      <c r="D1068" s="32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65"/>
      <c r="B1069" s="254"/>
      <c r="C1069" s="469"/>
      <c r="D1069" s="32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65"/>
      <c r="B1070" s="254"/>
      <c r="C1070" s="469"/>
      <c r="D1070" s="32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65"/>
      <c r="B1071" s="254"/>
      <c r="C1071" s="469"/>
      <c r="D1071" s="32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65"/>
      <c r="B1072" s="254"/>
      <c r="C1072" s="469"/>
      <c r="D1072" s="32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65"/>
      <c r="B1073" s="254"/>
      <c r="C1073" s="469"/>
      <c r="D1073" s="32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65"/>
      <c r="B1074" s="254"/>
      <c r="C1074" s="469"/>
      <c r="D1074" s="32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65"/>
      <c r="B1075" s="254"/>
      <c r="C1075" s="469"/>
      <c r="D1075" s="32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65"/>
      <c r="B1076" s="254"/>
      <c r="C1076" s="469"/>
      <c r="D1076" s="32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65"/>
      <c r="B1077" s="254"/>
      <c r="C1077" s="469"/>
      <c r="D1077" s="32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65"/>
      <c r="B1078" s="254"/>
      <c r="C1078" s="469"/>
      <c r="D1078" s="32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65"/>
      <c r="B1079" s="254"/>
      <c r="C1079" s="469"/>
      <c r="D1079" s="32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65"/>
      <c r="B1080" s="254"/>
      <c r="C1080" s="469"/>
      <c r="D1080" s="32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65"/>
      <c r="B1081" s="254"/>
      <c r="C1081" s="469"/>
      <c r="D1081" s="32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65"/>
      <c r="B1082" s="254"/>
      <c r="C1082" s="469"/>
      <c r="D1082" s="32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65"/>
      <c r="B1083" s="254"/>
      <c r="C1083" s="469"/>
      <c r="D1083" s="32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65"/>
      <c r="B1084" s="254"/>
      <c r="C1084" s="469"/>
      <c r="D1084" s="32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65"/>
      <c r="B1085" s="254"/>
      <c r="C1085" s="469"/>
      <c r="D1085" s="32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65"/>
      <c r="B1086" s="254"/>
      <c r="C1086" s="469"/>
      <c r="D1086" s="32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65"/>
      <c r="B1087" s="254"/>
      <c r="C1087" s="469"/>
      <c r="D1087" s="32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65"/>
      <c r="B1088" s="254"/>
      <c r="C1088" s="469"/>
      <c r="D1088" s="32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65"/>
      <c r="B1089" s="254"/>
      <c r="C1089" s="469"/>
      <c r="D1089" s="32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65"/>
      <c r="B1090" s="254"/>
      <c r="C1090" s="469"/>
      <c r="D1090" s="32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65"/>
      <c r="B1091" s="254"/>
      <c r="C1091" s="469"/>
      <c r="D1091" s="32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65"/>
      <c r="B1092" s="254"/>
      <c r="C1092" s="469"/>
      <c r="D1092" s="32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65"/>
      <c r="B1093" s="254"/>
      <c r="C1093" s="469"/>
      <c r="D1093" s="32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65"/>
      <c r="B1094" s="254"/>
      <c r="C1094" s="469"/>
      <c r="D1094" s="32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65"/>
      <c r="B1095" s="254"/>
      <c r="C1095" s="469"/>
      <c r="D1095" s="32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65"/>
      <c r="B1096" s="254"/>
      <c r="C1096" s="469"/>
      <c r="D1096" s="32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65"/>
      <c r="B1097" s="254"/>
      <c r="C1097" s="469"/>
      <c r="D1097" s="32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65"/>
      <c r="B1098" s="254"/>
      <c r="C1098" s="469"/>
      <c r="D1098" s="32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65"/>
      <c r="B1099" s="254"/>
      <c r="C1099" s="469"/>
      <c r="D1099" s="32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65"/>
      <c r="B1100" s="254"/>
      <c r="C1100" s="469"/>
      <c r="D1100" s="32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65"/>
      <c r="B1101" s="254"/>
      <c r="C1101" s="469"/>
      <c r="D1101" s="32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65"/>
      <c r="B1102" s="254"/>
      <c r="C1102" s="469"/>
      <c r="D1102" s="32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65"/>
      <c r="B1103" s="254"/>
      <c r="C1103" s="469"/>
      <c r="D1103" s="32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65"/>
      <c r="B1104" s="254"/>
      <c r="C1104" s="469"/>
      <c r="D1104" s="32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65"/>
      <c r="B1105" s="254"/>
      <c r="C1105" s="469"/>
      <c r="D1105" s="32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65"/>
      <c r="B1106" s="254"/>
      <c r="C1106" s="469"/>
      <c r="D1106" s="32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65"/>
      <c r="B1107" s="254"/>
      <c r="C1107" s="469"/>
      <c r="D1107" s="32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65"/>
      <c r="B1108" s="254"/>
      <c r="C1108" s="469"/>
      <c r="D1108" s="32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65"/>
      <c r="B1109" s="254"/>
      <c r="C1109" s="469"/>
      <c r="D1109" s="32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65"/>
      <c r="B1110" s="254"/>
      <c r="C1110" s="469"/>
      <c r="D1110" s="32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65"/>
      <c r="B1111" s="254"/>
      <c r="C1111" s="469"/>
      <c r="D1111" s="32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65"/>
      <c r="B1112" s="254"/>
      <c r="C1112" s="469"/>
      <c r="D1112" s="32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65"/>
      <c r="B1113" s="254"/>
      <c r="C1113" s="469"/>
      <c r="D1113" s="32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65"/>
      <c r="B1114" s="254"/>
      <c r="C1114" s="469"/>
      <c r="D1114" s="32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65"/>
      <c r="B1115" s="254"/>
      <c r="C1115" s="469"/>
      <c r="D1115" s="32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65"/>
      <c r="B1116" s="254"/>
      <c r="C1116" s="469"/>
      <c r="D1116" s="32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65"/>
      <c r="B1117" s="254"/>
      <c r="C1117" s="469"/>
      <c r="D1117" s="32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65"/>
      <c r="B1118" s="254"/>
      <c r="C1118" s="469"/>
      <c r="D1118" s="32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65"/>
      <c r="B1119" s="254"/>
      <c r="C1119" s="469"/>
      <c r="D1119" s="32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65"/>
      <c r="B1120" s="254"/>
      <c r="C1120" s="469"/>
      <c r="D1120" s="32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65"/>
      <c r="B1121" s="254"/>
      <c r="C1121" s="469"/>
      <c r="D1121" s="32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65"/>
      <c r="B1122" s="254"/>
      <c r="C1122" s="469"/>
      <c r="D1122" s="32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65"/>
      <c r="B1123" s="254"/>
      <c r="C1123" s="469"/>
      <c r="D1123" s="32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65"/>
      <c r="B1124" s="254"/>
      <c r="C1124" s="469"/>
      <c r="D1124" s="32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65"/>
      <c r="B1125" s="254"/>
      <c r="C1125" s="469"/>
      <c r="D1125" s="32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65"/>
      <c r="B1126" s="254"/>
      <c r="C1126" s="469"/>
      <c r="D1126" s="32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65"/>
      <c r="B1127" s="254"/>
      <c r="C1127" s="469"/>
      <c r="D1127" s="32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65"/>
      <c r="B1128" s="254"/>
      <c r="C1128" s="469"/>
      <c r="D1128" s="32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65"/>
      <c r="B1129" s="254"/>
      <c r="C1129" s="469"/>
      <c r="D1129" s="32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65"/>
      <c r="B1130" s="254"/>
      <c r="C1130" s="469"/>
      <c r="D1130" s="32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65"/>
      <c r="B1131" s="254"/>
      <c r="C1131" s="469"/>
      <c r="D1131" s="32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65"/>
      <c r="B1132" s="254"/>
      <c r="C1132" s="469"/>
      <c r="D1132" s="32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65"/>
      <c r="B1133" s="254"/>
      <c r="C1133" s="469"/>
      <c r="D1133" s="32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65"/>
      <c r="B1134" s="254"/>
      <c r="C1134" s="469"/>
      <c r="D1134" s="32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65"/>
      <c r="B1135" s="254"/>
      <c r="C1135" s="469"/>
      <c r="D1135" s="32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65"/>
      <c r="B1136" s="254"/>
      <c r="C1136" s="469"/>
      <c r="D1136" s="32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65"/>
      <c r="B1137" s="254"/>
      <c r="C1137" s="469"/>
      <c r="D1137" s="32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65"/>
      <c r="B1138" s="254"/>
      <c r="C1138" s="469"/>
      <c r="D1138" s="32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65"/>
      <c r="B1139" s="254"/>
      <c r="C1139" s="469"/>
      <c r="D1139" s="32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65"/>
      <c r="B1140" s="254"/>
      <c r="C1140" s="469"/>
      <c r="D1140" s="32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65"/>
      <c r="B1141" s="254"/>
      <c r="C1141" s="469"/>
      <c r="D1141" s="32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65"/>
      <c r="B1142" s="254"/>
      <c r="C1142" s="469"/>
      <c r="D1142" s="32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65"/>
      <c r="B1143" s="254"/>
      <c r="C1143" s="469"/>
      <c r="D1143" s="32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65"/>
      <c r="B1144" s="254"/>
      <c r="C1144" s="469"/>
      <c r="D1144" s="32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65"/>
      <c r="B1145" s="254"/>
      <c r="C1145" s="469"/>
      <c r="D1145" s="32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65"/>
      <c r="B1146" s="254"/>
      <c r="C1146" s="469"/>
      <c r="D1146" s="32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65"/>
      <c r="B1147" s="254"/>
      <c r="C1147" s="469"/>
      <c r="D1147" s="32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65"/>
      <c r="B1148" s="254"/>
      <c r="C1148" s="469"/>
      <c r="D1148" s="32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65"/>
      <c r="B1149" s="254"/>
      <c r="C1149" s="469"/>
      <c r="D1149" s="32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65"/>
      <c r="B1150" s="254"/>
      <c r="C1150" s="469"/>
      <c r="D1150" s="32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65"/>
      <c r="B1151" s="254"/>
      <c r="C1151" s="469"/>
      <c r="D1151" s="32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65"/>
      <c r="B1152" s="254"/>
      <c r="C1152" s="469"/>
      <c r="D1152" s="32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65"/>
      <c r="B1153" s="254"/>
      <c r="C1153" s="469"/>
      <c r="D1153" s="32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65"/>
      <c r="B1154" s="254"/>
      <c r="C1154" s="469"/>
      <c r="D1154" s="32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65"/>
      <c r="B1155" s="254"/>
      <c r="C1155" s="469"/>
      <c r="D1155" s="32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65"/>
      <c r="B1156" s="254"/>
      <c r="C1156" s="469"/>
      <c r="D1156" s="32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65"/>
      <c r="B1157" s="254"/>
      <c r="C1157" s="469"/>
      <c r="D1157" s="32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65"/>
      <c r="B1158" s="254"/>
      <c r="C1158" s="469"/>
      <c r="D1158" s="32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65"/>
      <c r="B1159" s="254"/>
      <c r="C1159" s="469"/>
      <c r="D1159" s="32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65"/>
      <c r="B1160" s="254"/>
      <c r="C1160" s="469"/>
      <c r="D1160" s="32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65"/>
      <c r="B1161" s="254"/>
      <c r="C1161" s="469"/>
      <c r="D1161" s="32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65"/>
      <c r="B1162" s="254"/>
      <c r="C1162" s="469"/>
      <c r="D1162" s="325"/>
      <c r="E1162" s="108"/>
      <c r="F1162" s="63"/>
      <c r="G1162" s="63"/>
      <c r="H1162" s="63"/>
      <c r="I1162" s="158"/>
    </row>
    <row r="1163" customFormat="false" ht="15" hidden="false" customHeight="true" outlineLevel="0" collapsed="false">
      <c r="A1163" s="423" t="s">
        <v>393</v>
      </c>
      <c r="B1163" s="423"/>
      <c r="C1163" s="423"/>
      <c r="D1163" s="423"/>
      <c r="E1163" s="424"/>
      <c r="F1163" s="462" t="n">
        <f aca="false">SUM(F1164:F1168)</f>
        <v>550400</v>
      </c>
      <c r="G1163" s="462" t="n">
        <f aca="false">SUM(G1164:G1168)</f>
        <v>0</v>
      </c>
      <c r="H1163" s="462" t="n">
        <f aca="false">SUM(H1164:H1168)</f>
        <v>0</v>
      </c>
      <c r="I1163" s="426" t="n">
        <f aca="false">SUM(I1164:I1168)</f>
        <v>550400</v>
      </c>
    </row>
    <row r="1164" customFormat="false" ht="12.75" hidden="false" customHeight="false" outlineLevel="0" collapsed="false">
      <c r="A1164" s="427"/>
      <c r="B1164" s="446"/>
      <c r="C1164" s="470" t="n">
        <v>6050</v>
      </c>
      <c r="D1164" s="316" t="s">
        <v>28</v>
      </c>
      <c r="E1164" s="430"/>
      <c r="F1164" s="431" t="n">
        <f aca="false">SUM(F20,F579,F153,F616,F288,F634,F75,F605,)</f>
        <v>232900</v>
      </c>
      <c r="G1164" s="431" t="n">
        <f aca="false">SUM(G20,G579,G153,G616,G288,G634,G75,G605,)</f>
        <v>0</v>
      </c>
      <c r="H1164" s="431" t="n">
        <f aca="false">SUM(H20,H579,H153,H616,H288,H634,H75,H605,)</f>
        <v>0</v>
      </c>
      <c r="I1164" s="432" t="n">
        <f aca="false">SUM(I20,I579,I153,I616,I288,I634,I75,I605,)</f>
        <v>232900</v>
      </c>
      <c r="K1164" s="410" t="n">
        <f aca="false">SUM(I1164:I1165)</f>
        <v>380400</v>
      </c>
      <c r="L1164" s="57"/>
    </row>
    <row r="1165" customFormat="false" ht="12.75" hidden="false" customHeight="false" outlineLevel="0" collapsed="false">
      <c r="A1165" s="192"/>
      <c r="B1165" s="408"/>
      <c r="C1165" s="436" t="n">
        <v>6060</v>
      </c>
      <c r="D1165" s="53" t="s">
        <v>394</v>
      </c>
      <c r="E1165" s="261"/>
      <c r="F1165" s="55" t="n">
        <f aca="false">SUM(F23,F97,F154,F606,F289,F310,F567)</f>
        <v>147500</v>
      </c>
      <c r="G1165" s="55" t="n">
        <f aca="false">SUM(G23,G97,G154,G606,G289,G310,G567)</f>
        <v>0</v>
      </c>
      <c r="H1165" s="55" t="n">
        <f aca="false">SUM(H23,H97,H154,H606,H289,H310,H567)</f>
        <v>0</v>
      </c>
      <c r="I1165" s="156" t="n">
        <f aca="false">SUM(I23,I97,I154,I606,I289,I310,I567)</f>
        <v>147500</v>
      </c>
      <c r="K1165" s="57"/>
      <c r="L1165" s="57"/>
    </row>
    <row r="1166" customFormat="false" ht="12.75" hidden="false" customHeight="false" outlineLevel="0" collapsed="false">
      <c r="A1166" s="192"/>
      <c r="B1166" s="408"/>
      <c r="C1166" s="51" t="s">
        <v>74</v>
      </c>
      <c r="D1166" s="70" t="s">
        <v>395</v>
      </c>
      <c r="E1166" s="471"/>
      <c r="F1166" s="457" t="n">
        <f aca="false">SUM(F54,F59)</f>
        <v>170000</v>
      </c>
      <c r="G1166" s="457" t="n">
        <f aca="false">SUM(G54,G59)</f>
        <v>0</v>
      </c>
      <c r="H1166" s="457" t="n">
        <f aca="false">SUM(H54,H59)</f>
        <v>0</v>
      </c>
      <c r="I1166" s="458" t="n">
        <f aca="false">SUM(I54,I59)</f>
        <v>170000</v>
      </c>
      <c r="K1166" s="410"/>
      <c r="L1166" s="407"/>
      <c r="M1166" s="407"/>
      <c r="N1166" s="407"/>
    </row>
    <row r="1167" customFormat="false" ht="12.75" hidden="false" customHeight="false" outlineLevel="0" collapsed="false">
      <c r="A1167" s="192"/>
      <c r="B1167" s="408"/>
      <c r="C1167" s="51"/>
      <c r="D1167" s="70" t="s">
        <v>396</v>
      </c>
      <c r="E1167" s="471"/>
      <c r="F1167" s="472"/>
      <c r="G1167" s="472"/>
      <c r="H1167" s="472"/>
      <c r="I1167" s="473"/>
      <c r="K1167" s="410" t="n">
        <f aca="false">SUM(I1169,K1164)</f>
        <v>2806143</v>
      </c>
      <c r="L1167" s="57"/>
      <c r="M1167" s="407"/>
      <c r="N1167" s="407"/>
    </row>
    <row r="1168" customFormat="false" ht="13.5" hidden="false" customHeight="false" outlineLevel="0" collapsed="false">
      <c r="A1168" s="192"/>
      <c r="B1168" s="408"/>
      <c r="C1168" s="86"/>
      <c r="D1168" s="62" t="s">
        <v>397</v>
      </c>
      <c r="E1168" s="474"/>
      <c r="F1168" s="475"/>
      <c r="G1168" s="475"/>
      <c r="H1168" s="475"/>
      <c r="I1168" s="476"/>
      <c r="K1168" s="410"/>
      <c r="L1168" s="57"/>
      <c r="M1168" s="407"/>
      <c r="N1168" s="407"/>
    </row>
    <row r="1169" customFormat="false" ht="13.5" hidden="false" customHeight="true" outlineLevel="0" collapsed="false">
      <c r="A1169" s="423" t="s">
        <v>398</v>
      </c>
      <c r="B1169" s="423"/>
      <c r="C1169" s="423"/>
      <c r="D1169" s="423"/>
      <c r="E1169" s="424"/>
      <c r="F1169" s="462" t="n">
        <f aca="false">SUM(F1170:F1173)</f>
        <v>2425743</v>
      </c>
      <c r="G1169" s="462" t="n">
        <f aca="false">SUM(G1170:G1173)</f>
        <v>0</v>
      </c>
      <c r="H1169" s="462" t="n">
        <f aca="false">SUM(H1170:H1173)</f>
        <v>0</v>
      </c>
      <c r="I1169" s="426" t="n">
        <f aca="false">SUM(I1170:I1173)</f>
        <v>2425743</v>
      </c>
      <c r="K1169" s="57"/>
      <c r="L1169" s="407"/>
      <c r="M1169" s="407"/>
      <c r="N1169" s="407"/>
    </row>
    <row r="1170" customFormat="false" ht="12.75" hidden="false" customHeight="false" outlineLevel="0" collapsed="false">
      <c r="A1170" s="477"/>
      <c r="B1170" s="446"/>
      <c r="C1170" s="429" t="n">
        <v>6057</v>
      </c>
      <c r="D1170" s="316" t="s">
        <v>28</v>
      </c>
      <c r="E1170" s="430"/>
      <c r="F1170" s="431" t="n">
        <f aca="false">SUM(F21,)</f>
        <v>448500</v>
      </c>
      <c r="G1170" s="431" t="n">
        <f aca="false">SUM(G21,)</f>
        <v>0</v>
      </c>
      <c r="H1170" s="431" t="n">
        <f aca="false">SUM(H21,)</f>
        <v>0</v>
      </c>
      <c r="I1170" s="432" t="n">
        <f aca="false">SUM(I21,)</f>
        <v>448500</v>
      </c>
      <c r="K1170" s="57"/>
      <c r="L1170" s="407"/>
      <c r="M1170" s="410" t="n">
        <v>2031962.74</v>
      </c>
      <c r="N1170" s="407"/>
    </row>
    <row r="1171" customFormat="false" ht="12.75" hidden="false" customHeight="false" outlineLevel="0" collapsed="false">
      <c r="A1171" s="469"/>
      <c r="B1171" s="408"/>
      <c r="C1171" s="435" t="n">
        <v>6059</v>
      </c>
      <c r="D1171" s="62" t="s">
        <v>28</v>
      </c>
      <c r="E1171" s="108"/>
      <c r="F1171" s="89" t="n">
        <f aca="false">SUM(F22,F594,)</f>
        <v>1977243</v>
      </c>
      <c r="G1171" s="89" t="n">
        <f aca="false">SUM(G22,G594,)</f>
        <v>0</v>
      </c>
      <c r="H1171" s="89" t="n">
        <f aca="false">SUM(H22,H594,)</f>
        <v>0</v>
      </c>
      <c r="I1171" s="157" t="n">
        <f aca="false">SUM(I22,I594,)</f>
        <v>1977243</v>
      </c>
      <c r="K1171" s="57"/>
      <c r="L1171" s="407"/>
      <c r="M1171" s="410"/>
      <c r="N1171" s="407"/>
    </row>
    <row r="1172" customFormat="false" ht="12.75" hidden="false" customHeight="false" outlineLevel="0" collapsed="false">
      <c r="A1172" s="465"/>
      <c r="B1172" s="408"/>
      <c r="C1172" s="436" t="n">
        <v>6067</v>
      </c>
      <c r="D1172" s="53" t="s">
        <v>394</v>
      </c>
      <c r="E1172" s="262"/>
      <c r="F1172" s="55" t="n">
        <v>0</v>
      </c>
      <c r="G1172" s="55" t="n">
        <v>0</v>
      </c>
      <c r="H1172" s="55" t="n">
        <v>0</v>
      </c>
      <c r="I1172" s="156" t="n">
        <v>0</v>
      </c>
      <c r="J1172" s="478" t="n">
        <v>0</v>
      </c>
      <c r="K1172" s="57"/>
      <c r="L1172" s="407"/>
      <c r="M1172" s="410" t="n">
        <f aca="false">M1170-I1170</f>
        <v>1583462.74</v>
      </c>
      <c r="N1172" s="407"/>
    </row>
    <row r="1173" customFormat="false" ht="13.5" hidden="false" customHeight="false" outlineLevel="0" collapsed="false">
      <c r="A1173" s="479"/>
      <c r="B1173" s="420"/>
      <c r="C1173" s="420" t="n">
        <v>6069</v>
      </c>
      <c r="D1173" s="76" t="s">
        <v>394</v>
      </c>
      <c r="E1173" s="480"/>
      <c r="F1173" s="155" t="n">
        <v>0</v>
      </c>
      <c r="G1173" s="155" t="n">
        <v>0</v>
      </c>
      <c r="H1173" s="155" t="n">
        <v>0</v>
      </c>
      <c r="I1173" s="173" t="n">
        <v>0</v>
      </c>
      <c r="K1173" s="410"/>
      <c r="L1173" s="407"/>
      <c r="M1173" s="407"/>
      <c r="N1173" s="407"/>
    </row>
    <row r="1174" customFormat="false" ht="24.75" hidden="false" customHeight="true" outlineLevel="0" collapsed="false">
      <c r="A1174" s="423" t="s">
        <v>399</v>
      </c>
      <c r="B1174" s="423"/>
      <c r="C1174" s="423"/>
      <c r="D1174" s="423"/>
      <c r="E1174" s="424"/>
      <c r="F1174" s="462" t="n">
        <f aca="false">SUM(F1175:F1178)</f>
        <v>143098</v>
      </c>
      <c r="G1174" s="462" t="n">
        <f aca="false">SUM(G1175:G1178)</f>
        <v>0</v>
      </c>
      <c r="H1174" s="462" t="n">
        <f aca="false">SUM(H1175:H1178)</f>
        <v>0</v>
      </c>
      <c r="I1174" s="426" t="n">
        <f aca="false">SUM(I1175:I1178)</f>
        <v>143098</v>
      </c>
      <c r="K1174" s="410" t="n">
        <f aca="false">SUM(K1169:K1171)</f>
        <v>0</v>
      </c>
      <c r="L1174" s="407"/>
      <c r="M1174" s="407"/>
      <c r="N1174" s="407"/>
    </row>
    <row r="1175" customFormat="false" ht="12.75" hidden="false" customHeight="true" outlineLevel="0" collapsed="false">
      <c r="A1175" s="481"/>
      <c r="B1175" s="482"/>
      <c r="C1175" s="159" t="s">
        <v>342</v>
      </c>
      <c r="D1175" s="483" t="s">
        <v>343</v>
      </c>
      <c r="E1175" s="484"/>
      <c r="F1175" s="485" t="n">
        <f aca="false">SUM(F590)</f>
        <v>143098</v>
      </c>
      <c r="G1175" s="485" t="n">
        <f aca="false">SUM(G590)</f>
        <v>0</v>
      </c>
      <c r="H1175" s="485" t="n">
        <f aca="false">SUM(H590)</f>
        <v>0</v>
      </c>
      <c r="I1175" s="486" t="n">
        <f aca="false">SUM(I590)</f>
        <v>143098</v>
      </c>
      <c r="K1175" s="407"/>
      <c r="L1175" s="407"/>
      <c r="M1175" s="407"/>
      <c r="N1175" s="407"/>
    </row>
    <row r="1176" customFormat="false" ht="12.75" hidden="false" customHeight="true" outlineLevel="0" collapsed="false">
      <c r="A1176" s="487"/>
      <c r="B1176" s="488"/>
      <c r="C1176" s="51"/>
      <c r="D1176" s="329" t="s">
        <v>344</v>
      </c>
      <c r="E1176" s="489"/>
      <c r="F1176" s="457"/>
      <c r="G1176" s="457"/>
      <c r="H1176" s="457"/>
      <c r="I1176" s="458"/>
      <c r="K1176" s="407"/>
      <c r="L1176" s="407"/>
      <c r="M1176" s="407"/>
      <c r="N1176" s="407"/>
    </row>
    <row r="1177" customFormat="false" ht="12.75" hidden="false" customHeight="true" outlineLevel="0" collapsed="false">
      <c r="A1177" s="487"/>
      <c r="B1177" s="490"/>
      <c r="C1177" s="150"/>
      <c r="D1177" s="329" t="s">
        <v>345</v>
      </c>
      <c r="E1177" s="489"/>
      <c r="F1177" s="457"/>
      <c r="G1177" s="457"/>
      <c r="H1177" s="457"/>
      <c r="I1177" s="458"/>
      <c r="K1177" s="407"/>
      <c r="L1177" s="407"/>
      <c r="M1177" s="407"/>
      <c r="N1177" s="407"/>
    </row>
    <row r="1178" customFormat="false" ht="12.75" hidden="false" customHeight="true" outlineLevel="0" collapsed="false">
      <c r="A1178" s="487"/>
      <c r="B1178" s="490"/>
      <c r="C1178" s="86"/>
      <c r="D1178" s="47" t="s">
        <v>346</v>
      </c>
      <c r="E1178" s="491"/>
      <c r="F1178" s="492"/>
      <c r="G1178" s="492"/>
      <c r="H1178" s="492"/>
      <c r="I1178" s="493"/>
    </row>
    <row r="1179" customFormat="false" ht="30" hidden="false" customHeight="true" outlineLevel="0" collapsed="false">
      <c r="A1179" s="494" t="s">
        <v>400</v>
      </c>
      <c r="B1179" s="494"/>
      <c r="C1179" s="494"/>
      <c r="D1179" s="494"/>
      <c r="E1179" s="495"/>
      <c r="F1179" s="496" t="n">
        <f aca="false">SUM(F649,F744)</f>
        <v>25316605.86</v>
      </c>
      <c r="G1179" s="496" t="n">
        <f aca="false">SUM(G649,G744)</f>
        <v>10000</v>
      </c>
      <c r="H1179" s="496" t="n">
        <f aca="false">SUM(H649,H744)</f>
        <v>10000</v>
      </c>
      <c r="I1179" s="497" t="n">
        <f aca="false">SUM(I649,I744)</f>
        <v>25316605.86</v>
      </c>
    </row>
    <row r="1180" customFormat="false" ht="12.75" hidden="false" customHeight="false" outlineLevel="0" collapsed="false">
      <c r="D1180" s="498" t="e">
        <f aca="false">SUM(D619,D418,D599,D563,D494,#REF!,D341,D321,D296,D268,#REF!,D77,#REF!,D385)</f>
        <v>#REF!</v>
      </c>
      <c r="E1180" s="407"/>
      <c r="F1180" s="407"/>
      <c r="G1180" s="407"/>
      <c r="H1180" s="407"/>
      <c r="I1180" s="407"/>
    </row>
    <row r="1181" customFormat="false" ht="12.75" hidden="false" customHeight="false" outlineLevel="0" collapsed="false">
      <c r="D1181" s="499" t="n">
        <v>4300</v>
      </c>
      <c r="E1181" s="407"/>
      <c r="F1181" s="500" t="n">
        <f aca="false">SUM(F643,F632,F626,F623,F612,F603,F585,F577,F573,F566,F563,F559,F501,F464,F441,F423,F404,F388,F383,F377,F362,F347,F335,F327,F305,F275,F251,)</f>
        <v>1539432.8</v>
      </c>
      <c r="G1181" s="500" t="n">
        <f aca="false">SUM(G643,G632,G626,G623,G612,G603,G585,G577,G573,G566,G563,G559,G501,G464,G441,G423,G404,G388,G383,G377,G362,G347,G335,G327,G305,G275,G251,)</f>
        <v>0</v>
      </c>
      <c r="H1181" s="500" t="n">
        <f aca="false">SUM(H643,H632,H626,H623,H612,H603,H585,H577,H573,H566,H563,H559,H501,H464,H441,H423,H404,H388,H383,H377,H362,H347,H335,H327,H305,H275,H251,)</f>
        <v>0</v>
      </c>
      <c r="I1181" s="500" t="n">
        <f aca="false">SUM(I643,I632,I626,I623,I612,I603,I585,I577,I573,I566,I563,I559,I501,I464,I441,I423,I404,I388,I383,I377,I362,I347,I335,I327,I305,I275,I251,)</f>
        <v>1539432.8</v>
      </c>
    </row>
    <row r="1182" customFormat="false" ht="12.75" hidden="false" customHeight="false" outlineLevel="0" collapsed="false">
      <c r="D1182" s="501" t="n">
        <v>4210</v>
      </c>
      <c r="E1182" s="407"/>
      <c r="F1182" s="502" t="n">
        <f aca="false">SUM(F565,F584,F601,F609,F620,F625,F631,F642,F433,F572,F437)</f>
        <v>217932.84</v>
      </c>
      <c r="G1182" s="502" t="n">
        <f aca="false">SUM(G565,G584,G601,G609,G620,G625,G631,G642,G433,G572,G437)</f>
        <v>0</v>
      </c>
      <c r="H1182" s="502" t="n">
        <f aca="false">SUM(H565,H584,H601,H609,H620,H625,H631,H642,H433,H572,H437)</f>
        <v>0</v>
      </c>
      <c r="I1182" s="502" t="n">
        <f aca="false">SUM(I565,I584,I601,I609,I620,I625,I631,I642,I433,I572,I437)</f>
        <v>217932.84</v>
      </c>
    </row>
    <row r="1183" customFormat="false" ht="8.25" hidden="false" customHeight="true" outlineLevel="0" collapsed="false">
      <c r="D1183" s="108"/>
    </row>
    <row r="1184" customFormat="false" ht="12.75" hidden="true" customHeight="false" outlineLevel="0" collapsed="false">
      <c r="D1184" s="108"/>
    </row>
    <row r="1185" customFormat="false" ht="12.75" hidden="true" customHeight="false" outlineLevel="0" collapsed="false">
      <c r="D1185" s="108"/>
    </row>
    <row r="1186" customFormat="false" ht="12.75" hidden="true" customHeight="false" outlineLevel="0" collapsed="false">
      <c r="D1186" s="503"/>
    </row>
    <row r="1187" customFormat="false" ht="12.75" hidden="true" customHeight="false" outlineLevel="0" collapsed="false">
      <c r="C1187" s="254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1:P612"/>
    <mergeCell ref="A646:D647"/>
    <mergeCell ref="F646:F647"/>
    <mergeCell ref="I646:I647"/>
    <mergeCell ref="A649:D649"/>
    <mergeCell ref="A650:D650"/>
    <mergeCell ref="A657:D657"/>
    <mergeCell ref="A683:D683"/>
    <mergeCell ref="A691:D691"/>
    <mergeCell ref="A728:D728"/>
    <mergeCell ref="A731:D731"/>
    <mergeCell ref="A744:D744"/>
    <mergeCell ref="A745:D745"/>
    <mergeCell ref="A1163:D1163"/>
    <mergeCell ref="A1169:D1169"/>
    <mergeCell ref="A1174:D1174"/>
    <mergeCell ref="A1179:D1179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6-11T08:52:14Z</cp:lastPrinted>
  <dcterms:modified xsi:type="dcterms:W3CDTF">2014-06-11T09:04:36Z</dcterms:modified>
  <cp:revision>0</cp:revision>
  <dc:subject/>
  <dc:title/>
</cp:coreProperties>
</file>