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Gminy Mragowo Nr 422/14</t>
  </si>
  <si>
    <t xml:space="preserve">z dnia 10 czerw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75189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316605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760108470821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6-03T09:34:15Z</cp:lastPrinted>
  <dcterms:modified xsi:type="dcterms:W3CDTF">2014-06-11T08:23:58Z</dcterms:modified>
  <cp:revision>0</cp:revision>
  <dc:subject/>
  <dc:title/>
</cp:coreProperties>
</file>