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3</t>
  </si>
  <si>
    <t xml:space="preserve">do zarządzenia Gminy Mragowo Nr 420/14</t>
  </si>
  <si>
    <t xml:space="preserve">z dnia 30 maj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075189.3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316605.86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414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414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71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46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2327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6.7601084708219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3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3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6-03T09:34:15Z</cp:lastPrinted>
  <dcterms:modified xsi:type="dcterms:W3CDTF">2014-06-03T09:34:17Z</dcterms:modified>
  <cp:revision>0</cp:revision>
  <dc:subject/>
  <dc:title/>
</cp:coreProperties>
</file>