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Titles" vbProcedure="false">Arkusz1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3" uniqueCount="306">
  <si>
    <t xml:space="preserve"> </t>
  </si>
  <si>
    <t xml:space="preserve">Załącznik Nr 1</t>
  </si>
  <si>
    <t xml:space="preserve">do zarządzenia Wójta Gminy Mrągowo Nr 415/14</t>
  </si>
  <si>
    <t xml:space="preserve">z dnia 14 maja 2014 r.</t>
  </si>
  <si>
    <t xml:space="preserve">Plan dochodów budżetu gminy na 2014 r.</t>
  </si>
  <si>
    <t xml:space="preserve">Dział</t>
  </si>
  <si>
    <t xml:space="preserve">Rozdz.</t>
  </si>
  <si>
    <t xml:space="preserve">§</t>
  </si>
  <si>
    <t xml:space="preserve">            T r e ś ć</t>
  </si>
  <si>
    <t xml:space="preserve">Plan przed zmianą</t>
  </si>
  <si>
    <t xml:space="preserve">Zmiana</t>
  </si>
  <si>
    <t xml:space="preserve">Plan po zmianie</t>
  </si>
  <si>
    <t xml:space="preserve">z tego:</t>
  </si>
  <si>
    <t xml:space="preserve">na</t>
  </si>
  <si>
    <t xml:space="preserve">bieżące</t>
  </si>
  <si>
    <t xml:space="preserve">majątkowe</t>
  </si>
  <si>
    <t xml:space="preserve">2014 r.</t>
  </si>
  <si>
    <t xml:space="preserve">Zmniejszenie</t>
  </si>
  <si>
    <t xml:space="preserve">Zwiększenie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0580</t>
  </si>
  <si>
    <t xml:space="preserve">Grzywny i kary pienięzne od osób prawnych i inych</t>
  </si>
  <si>
    <t xml:space="preserve">jednostek organizacyjnych</t>
  </si>
  <si>
    <t xml:space="preserve">0770</t>
  </si>
  <si>
    <t xml:space="preserve">Wpływy z tytułu odpłatnego nabycia prawa własności oraz</t>
  </si>
  <si>
    <t xml:space="preserve">prawa użytkowania wieczystego  nieruchomości</t>
  </si>
  <si>
    <t xml:space="preserve">6260</t>
  </si>
  <si>
    <t xml:space="preserve">Dotacje otrzymane z państwowych funduszy celowych na finansowanie</t>
  </si>
  <si>
    <t xml:space="preserve">lub dofinansowanie kosztów realizacji inwestycji i zakupów</t>
  </si>
  <si>
    <t xml:space="preserve">inwestycyjnych jednostek sektora finansów publicznych</t>
  </si>
  <si>
    <t xml:space="preserve">6297</t>
  </si>
  <si>
    <t xml:space="preserve">Środki na dofinansowanie własnych inwestycji gmin (związków</t>
  </si>
  <si>
    <t xml:space="preserve">gmin), powiatów (związków powiatów), samorządów województw,</t>
  </si>
  <si>
    <t xml:space="preserve">pozyskane z innych źródeł</t>
  </si>
  <si>
    <t xml:space="preserve">01095</t>
  </si>
  <si>
    <t xml:space="preserve">Pozostała działalność</t>
  </si>
  <si>
    <t xml:space="preserve">0970</t>
  </si>
  <si>
    <t xml:space="preserve">Wpływy z różnych dochodów</t>
  </si>
  <si>
    <t xml:space="preserve">2010</t>
  </si>
  <si>
    <t xml:space="preserve">Dotacje celowe otrzymane z budżetu państwa na realizację</t>
  </si>
  <si>
    <t xml:space="preserve">zadań bieżących z zakresu administracji rządowej oraz innych</t>
  </si>
  <si>
    <t xml:space="preserve">zadań zleconych gminie (związkom gmin) ustawami </t>
  </si>
  <si>
    <t xml:space="preserve">020</t>
  </si>
  <si>
    <t xml:space="preserve">Leśnictwo</t>
  </si>
  <si>
    <t xml:space="preserve">02001</t>
  </si>
  <si>
    <t xml:space="preserve">Gospodarka leśna</t>
  </si>
  <si>
    <t xml:space="preserve">Dochody z najmu i dzierżawy składników majątkowych</t>
  </si>
  <si>
    <t xml:space="preserve">Skarbu Państwa, j.s.t. lub innych jednostek zaliczanych </t>
  </si>
  <si>
    <t xml:space="preserve">do sektora finansów publicznych oraz innych umów o</t>
  </si>
  <si>
    <t xml:space="preserve">0750</t>
  </si>
  <si>
    <t xml:space="preserve">podobnym charakterze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0690</t>
  </si>
  <si>
    <t xml:space="preserve">Wpływy z różnych opłat</t>
  </si>
  <si>
    <t xml:space="preserve">60095</t>
  </si>
  <si>
    <t xml:space="preserve">Wpływy z róznych dochodów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Wpływy z opłat za trwały zarząd, użytkowanie służebności i</t>
  </si>
  <si>
    <t xml:space="preserve">0470</t>
  </si>
  <si>
    <t xml:space="preserve">użtkowania wieczystego nieruchomości</t>
  </si>
  <si>
    <t xml:space="preserve">Dochody z najmu i dzierżawy składników majątkowych Skarbu</t>
  </si>
  <si>
    <t xml:space="preserve">Państwa, j.s.t. lub innych jednostek zaliczanych  do sektora</t>
  </si>
  <si>
    <t xml:space="preserve">finansów publicznych oraz innych umów o podobnym charkterze</t>
  </si>
  <si>
    <t xml:space="preserve">0870</t>
  </si>
  <si>
    <t xml:space="preserve">Wpływy ze sprzedaży składników majątkowych</t>
  </si>
  <si>
    <t xml:space="preserve">0920</t>
  </si>
  <si>
    <t xml:space="preserve">Pozostałe odsetki</t>
  </si>
  <si>
    <t xml:space="preserve">Ala</t>
  </si>
  <si>
    <t xml:space="preserve">VAT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0490</t>
  </si>
  <si>
    <t xml:space="preserve">Wpływy z innych lokalnych opłat pobieranych przez j.s.t.</t>
  </si>
  <si>
    <t xml:space="preserve">na podstwie odrębnych ustaw</t>
  </si>
  <si>
    <t xml:space="preserve">71035</t>
  </si>
  <si>
    <t xml:space="preserve">Cmentarze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2360</t>
  </si>
  <si>
    <t xml:space="preserve">Dochody  j.s.t.  związane z realizacją  zadań z zakresu</t>
  </si>
  <si>
    <t xml:space="preserve">administracji rządowej oraz innych zadań zleconych ustawami</t>
  </si>
  <si>
    <t xml:space="preserve">75023</t>
  </si>
  <si>
    <t xml:space="preserve">Urzędy gmin</t>
  </si>
  <si>
    <t xml:space="preserve">75095</t>
  </si>
  <si>
    <t xml:space="preserve">UE</t>
  </si>
  <si>
    <t xml:space="preserve">2707</t>
  </si>
  <si>
    <t xml:space="preserve">Środki na dofinansowanie własnych zadań bieżących gmin </t>
  </si>
  <si>
    <t xml:space="preserve">(związków gmin), powiatów (związków powiatów), samorzadów</t>
  </si>
  <si>
    <t xml:space="preserve">województw, pozyskane z innych źródeł</t>
  </si>
  <si>
    <t xml:space="preserve">2709</t>
  </si>
  <si>
    <t xml:space="preserve">Urzędy naczelnych organów władzy państwowej,</t>
  </si>
  <si>
    <t xml:space="preserve">751</t>
  </si>
  <si>
    <t xml:space="preserve">kontroli i ochrony prawa oraz sądownictwa</t>
  </si>
  <si>
    <t xml:space="preserve">75101</t>
  </si>
  <si>
    <t xml:space="preserve">kontroli i ochrony prawa</t>
  </si>
  <si>
    <t xml:space="preserve">zadań bieżących z zakresu administracji rządowej oraz</t>
  </si>
  <si>
    <t xml:space="preserve">innych zadań zleconych gminie (związkom gmin) ustawami </t>
  </si>
  <si>
    <t xml:space="preserve">75113</t>
  </si>
  <si>
    <t xml:space="preserve">Wybory do Parlamentu Europejskiego</t>
  </si>
  <si>
    <t xml:space="preserve">Dochody od osób prawnych, od osób fizycznych</t>
  </si>
  <si>
    <t xml:space="preserve">i od innych jednostek nieposiadających osobowości</t>
  </si>
  <si>
    <t xml:space="preserve">756</t>
  </si>
  <si>
    <t xml:space="preserve">prawnej oraz wydatki związane z ich poborem</t>
  </si>
  <si>
    <t xml:space="preserve">75601</t>
  </si>
  <si>
    <t xml:space="preserve">Wpływy z podatku dochodowego od osób fizycznych</t>
  </si>
  <si>
    <t xml:space="preserve">Podatek od działalności gospodarczej osób fizycznych,</t>
  </si>
  <si>
    <t xml:space="preserve">0350</t>
  </si>
  <si>
    <t xml:space="preserve">opłacany w formie karty podatkowej </t>
  </si>
  <si>
    <t xml:space="preserve">0910</t>
  </si>
  <si>
    <t xml:space="preserve">Odsetki od nieterminowych wpłat z tytułu podatków i opłat</t>
  </si>
  <si>
    <t xml:space="preserve">Wpływy z podatku rolnego, podatku leśnego, podatku</t>
  </si>
  <si>
    <t xml:space="preserve">od czynności cywilnoprawnych, podatków i opłat</t>
  </si>
  <si>
    <t xml:space="preserve">lokalnych od osób prawnych i innych jednostek</t>
  </si>
  <si>
    <t xml:space="preserve">75615</t>
  </si>
  <si>
    <t xml:space="preserve">organizacyjnych</t>
  </si>
  <si>
    <t xml:space="preserve">0310</t>
  </si>
  <si>
    <t xml:space="preserve">Podatek od nieruchomości</t>
  </si>
  <si>
    <t xml:space="preserve">0320</t>
  </si>
  <si>
    <t xml:space="preserve">Podatek rolny</t>
  </si>
  <si>
    <t xml:space="preserve">0330</t>
  </si>
  <si>
    <t xml:space="preserve">Podatek leśny</t>
  </si>
  <si>
    <t xml:space="preserve">0340</t>
  </si>
  <si>
    <t xml:space="preserve">Podatek od środków transportowych</t>
  </si>
  <si>
    <t xml:space="preserve">0500</t>
  </si>
  <si>
    <t xml:space="preserve">Podatek od czynności cywilnoprawnych</t>
  </si>
  <si>
    <t xml:space="preserve">75616</t>
  </si>
  <si>
    <t xml:space="preserve">od spadków i darowizn, podatku od czynności</t>
  </si>
  <si>
    <t xml:space="preserve">cywilnoprawnych oraz podatków i opłat lokalnych</t>
  </si>
  <si>
    <t xml:space="preserve">od osób fizycznych</t>
  </si>
  <si>
    <t xml:space="preserve">0360</t>
  </si>
  <si>
    <t xml:space="preserve">Podatek od spadków i darowizn</t>
  </si>
  <si>
    <t xml:space="preserve">0440</t>
  </si>
  <si>
    <t xml:space="preserve">Wpływy z opłaty miejsowej</t>
  </si>
  <si>
    <t xml:space="preserve">0460</t>
  </si>
  <si>
    <t xml:space="preserve"> Wpływy z opłaty eksploatacyjnej</t>
  </si>
  <si>
    <t xml:space="preserve">Odsetki od nieterminowych wpłat z tytułu podatków i opłat </t>
  </si>
  <si>
    <t xml:space="preserve">Wpływy z innych opłat stanowiących dochody j.s.t.</t>
  </si>
  <si>
    <t xml:space="preserve">75618</t>
  </si>
  <si>
    <t xml:space="preserve">na podstawie ustaw</t>
  </si>
  <si>
    <t xml:space="preserve">0410</t>
  </si>
  <si>
    <t xml:space="preserve">Wpływy z opłaty skarbowej</t>
  </si>
  <si>
    <t xml:space="preserve">0480</t>
  </si>
  <si>
    <t xml:space="preserve">Wpływy z opłat za zezwolenia na sprzedaż napojów alkoholowych</t>
  </si>
  <si>
    <t xml:space="preserve">na podstawie odrębnych ustaw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Udziały gmin w podatkach stanowiących dochód budżetu</t>
  </si>
  <si>
    <t xml:space="preserve">75621</t>
  </si>
  <si>
    <t xml:space="preserve">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758</t>
  </si>
  <si>
    <t xml:space="preserve">Różne rozliczenia</t>
  </si>
  <si>
    <t xml:space="preserve">75801</t>
  </si>
  <si>
    <t xml:space="preserve">Część oświatowa subwencji ogólnej dla j.s.t.</t>
  </si>
  <si>
    <t xml:space="preserve">2920</t>
  </si>
  <si>
    <t xml:space="preserve">Subwencje ogólne z budżetu państwa</t>
  </si>
  <si>
    <t xml:space="preserve">75807</t>
  </si>
  <si>
    <t xml:space="preserve">Część wyrównawcza subwencji ogólnej dla gmin</t>
  </si>
  <si>
    <t xml:space="preserve">75814</t>
  </si>
  <si>
    <t xml:space="preserve">Różne rozliczenia finansowe</t>
  </si>
  <si>
    <t xml:space="preserve">2030</t>
  </si>
  <si>
    <t xml:space="preserve">Dotacje celowe otrzymane z budżetu państwa na realizację własnych</t>
  </si>
  <si>
    <t xml:space="preserve">zadań bieżących gmin (związków gmin)</t>
  </si>
  <si>
    <t xml:space="preserve">6330</t>
  </si>
  <si>
    <t xml:space="preserve">Dotacje celowe otrzymane z budzetu państwa na realizacje inwestycji</t>
  </si>
  <si>
    <t xml:space="preserve">i zakupów inwestycyjnych własnych gmin (zwiazków gmin)</t>
  </si>
  <si>
    <t xml:space="preserve">75831</t>
  </si>
  <si>
    <t xml:space="preserve">Część równoważąca subwencji ogólnej dla gmin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80103</t>
  </si>
  <si>
    <t xml:space="preserve">Oddziały przedszkolne przy szkołach podstawowych</t>
  </si>
  <si>
    <t xml:space="preserve">własnych zadań bieżących gmin (związków gmin)</t>
  </si>
  <si>
    <t xml:space="preserve">2007</t>
  </si>
  <si>
    <t xml:space="preserve">Dotacje rozwojowe oraz środki na finansowanie Wspólnej</t>
  </si>
  <si>
    <t xml:space="preserve">Polityki Rolnej</t>
  </si>
  <si>
    <t xml:space="preserve">2009</t>
  </si>
  <si>
    <t xml:space="preserve">852</t>
  </si>
  <si>
    <t xml:space="preserve">Pomoc społeczna</t>
  </si>
  <si>
    <t xml:space="preserve">85202</t>
  </si>
  <si>
    <t xml:space="preserve">Domy pomocy społecznej</t>
  </si>
  <si>
    <t xml:space="preserve">85206</t>
  </si>
  <si>
    <t xml:space="preserve">Wspieranie rodzin</t>
  </si>
  <si>
    <t xml:space="preserve">85212</t>
  </si>
  <si>
    <t xml:space="preserve">Świadczenia rodzinne, świadczenia z funduszu</t>
  </si>
  <si>
    <t xml:space="preserve">alimentacyjnego oraz składki na ubezpieczenia </t>
  </si>
  <si>
    <t xml:space="preserve">emerytalne i rentowe z ubezpieczenia społecznego</t>
  </si>
  <si>
    <t xml:space="preserve">zadań zleconych gminie (związkom gmin) ustawami - Ś. R.</t>
  </si>
  <si>
    <t xml:space="preserve">zadań zleconych gminie (związkom gmin) ustawami - Ś. F. A.</t>
  </si>
  <si>
    <t xml:space="preserve">0900</t>
  </si>
  <si>
    <t xml:space="preserve">Odsetki od dotacji oraz płatności: wykorzystywanych niezgodnie </t>
  </si>
  <si>
    <t xml:space="preserve">z przeznaczeniem luhb wykorzystywanych z naruszeniem procedur,</t>
  </si>
  <si>
    <t xml:space="preserve">o których mowa w art. 184 ustawy, pobranych nienależnie lub</t>
  </si>
  <si>
    <t xml:space="preserve">w nadmiernej wysokości</t>
  </si>
  <si>
    <t xml:space="preserve">0980</t>
  </si>
  <si>
    <t xml:space="preserve">Wpływy z tytułu zwrotów wypłaconych świadczeń z funduszu</t>
  </si>
  <si>
    <t xml:space="preserve">alimentacyjnego</t>
  </si>
  <si>
    <t xml:space="preserve">2910</t>
  </si>
  <si>
    <t xml:space="preserve">Wpływy ze zwrotów dotacji oraz płatnosci, w tym wykorzystanych </t>
  </si>
  <si>
    <t xml:space="preserve">niezgodnie z przeznaczeniem lub wykorzystanych z naruszniem</t>
  </si>
  <si>
    <t xml:space="preserve">procedur, o których mowa w w art. 184 ustawy, pobranych</t>
  </si>
  <si>
    <t xml:space="preserve">nienależnie lub w nadmiernej wysokości</t>
  </si>
  <si>
    <t xml:space="preserve">Składki na ubezpieczenie zdrowotne opłacane za osoby </t>
  </si>
  <si>
    <t xml:space="preserve">pobierające niektóre świadczenia z pomocy społecznej, niektóre</t>
  </si>
  <si>
    <t xml:space="preserve">85213</t>
  </si>
  <si>
    <t xml:space="preserve">świadczenia rodzinne oraz za osoby uczestniczące w zajęciach</t>
  </si>
  <si>
    <t xml:space="preserve">w centrum integracji społecznej</t>
  </si>
  <si>
    <t xml:space="preserve">Zasiłki i pomoc w naturze oraz składki na ubezpieczenia</t>
  </si>
  <si>
    <t xml:space="preserve">85214</t>
  </si>
  <si>
    <t xml:space="preserve">emerytalne i rentowe</t>
  </si>
  <si>
    <t xml:space="preserve">85215</t>
  </si>
  <si>
    <t xml:space="preserve">Dodatki mieszkaniowe</t>
  </si>
  <si>
    <t xml:space="preserve">85216</t>
  </si>
  <si>
    <t xml:space="preserve">Zasiłki stałe</t>
  </si>
  <si>
    <t xml:space="preserve">85219</t>
  </si>
  <si>
    <t xml:space="preserve">Ośrodki pomocy społecznej</t>
  </si>
  <si>
    <t xml:space="preserve">85228</t>
  </si>
  <si>
    <t xml:space="preserve">Usługi opiekuńcze i specjalistyczne usługi opiekuńcze</t>
  </si>
  <si>
    <t xml:space="preserve">0830</t>
  </si>
  <si>
    <t xml:space="preserve">Wpływy z usług</t>
  </si>
  <si>
    <t xml:space="preserve">85278</t>
  </si>
  <si>
    <t xml:space="preserve">Usuwanie skutów klęsk żywiołowych</t>
  </si>
  <si>
    <t xml:space="preserve">85295</t>
  </si>
  <si>
    <t xml:space="preserve">853</t>
  </si>
  <si>
    <t xml:space="preserve">Pozostałe zadania w zakresie polityki społecznej</t>
  </si>
  <si>
    <t xml:space="preserve">85395</t>
  </si>
  <si>
    <t xml:space="preserve">Dotacje rozwojowe oraz środki na finansowanie Wspólnej Polityki</t>
  </si>
  <si>
    <t xml:space="preserve">Rolnej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t xml:space="preserve">900</t>
  </si>
  <si>
    <t xml:space="preserve">Gospodarka komunalna i ochrona środowiska</t>
  </si>
  <si>
    <t xml:space="preserve">90015</t>
  </si>
  <si>
    <t xml:space="preserve">Oświetlenie ulic placów i dróg</t>
  </si>
  <si>
    <t xml:space="preserve">Wpływy z róznych opłat</t>
  </si>
  <si>
    <t xml:space="preserve">90019</t>
  </si>
  <si>
    <t xml:space="preserve">Wpływy i wydatki związane z gromadzeniem środków z opłat</t>
  </si>
  <si>
    <t xml:space="preserve">i kar za korzystanie ze środowiska</t>
  </si>
  <si>
    <t xml:space="preserve">samorzadów województw, pozyskane z innych żródeł</t>
  </si>
  <si>
    <t xml:space="preserve">90095</t>
  </si>
  <si>
    <t xml:space="preserve">2700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926</t>
  </si>
  <si>
    <t xml:space="preserve">Kultura fizyczna</t>
  </si>
  <si>
    <t xml:space="preserve">Zadania z zakresu kultury fizycznej i sportu</t>
  </si>
  <si>
    <t xml:space="preserve">Dochody ogółem</t>
  </si>
  <si>
    <t xml:space="preserve">1. Dotacje celowe</t>
  </si>
  <si>
    <t xml:space="preserve">- na zadania zlecone</t>
  </si>
  <si>
    <t xml:space="preserve">- na zadania własne</t>
  </si>
  <si>
    <t xml:space="preserve">- na porozumienia z organami administracji rządowej</t>
  </si>
  <si>
    <t xml:space="preserve">- na porozumienia i umowy z j.s.t.</t>
  </si>
  <si>
    <t xml:space="preserve">2. Środki UE</t>
  </si>
  <si>
    <t xml:space="preserve">3. Subwencja</t>
  </si>
  <si>
    <t xml:space="preserve">4. Środki własne</t>
  </si>
  <si>
    <t xml:space="preserve">Razem podatki i opłaty</t>
  </si>
  <si>
    <t xml:space="preserve">Podatki: razem</t>
  </si>
  <si>
    <t xml:space="preserve">podatek od nieruchomości</t>
  </si>
  <si>
    <t xml:space="preserve">podatek rolny</t>
  </si>
  <si>
    <t xml:space="preserve">podatek leśny</t>
  </si>
  <si>
    <t xml:space="preserve">podatek od środków transportowych</t>
  </si>
  <si>
    <t xml:space="preserve">podatek od spodków i darowizn</t>
  </si>
  <si>
    <t xml:space="preserve">podatek od czynności cywilnoprawnych</t>
  </si>
  <si>
    <t xml:space="preserve">udział w podatku dochodowym od osób fizycznych</t>
  </si>
  <si>
    <t xml:space="preserve">udział w podatku dochodowym od osób prawnych</t>
  </si>
  <si>
    <t xml:space="preserve">podatek z działalności gospodarczej w formie karty podatkowej</t>
  </si>
  <si>
    <t xml:space="preserve">Opłaty: razem</t>
  </si>
  <si>
    <t xml:space="preserve">opłata miejscowa</t>
  </si>
  <si>
    <t xml:space="preserve">opłata eksploatacyjna</t>
  </si>
  <si>
    <t xml:space="preserve">opłata za zezwolenia na sprzedaż alkoholu</t>
  </si>
  <si>
    <t xml:space="preserve">wpływy z róznych opłat</t>
  </si>
  <si>
    <t xml:space="preserve">097</t>
  </si>
  <si>
    <t xml:space="preserve">wpływy z usług</t>
  </si>
  <si>
    <t xml:space="preserve">inne opłaty</t>
  </si>
  <si>
    <t xml:space="preserve">opłata skarbowa</t>
  </si>
  <si>
    <t xml:space="preserve">Wpływy z mienia komunalnego: razem</t>
  </si>
  <si>
    <t xml:space="preserve">wpływy ze sprzedaży mienia komunalnego</t>
  </si>
  <si>
    <t xml:space="preserve">wpływy z najmu i dzierżawy składników majatkowych</t>
  </si>
  <si>
    <t xml:space="preserve">opłaty za zarząd, uzytkowanie wieczyste</t>
  </si>
  <si>
    <t xml:space="preserve">wpływy za przekształcenia</t>
  </si>
  <si>
    <t xml:space="preserve">Inne </t>
  </si>
  <si>
    <t xml:space="preserve">zwrot dotacji:</t>
  </si>
  <si>
    <t xml:space="preserve">darowizny</t>
  </si>
  <si>
    <t xml:space="preserve">odsetki</t>
  </si>
  <si>
    <t xml:space="preserve">inn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@"/>
    <numFmt numFmtId="168" formatCode="#,##0"/>
    <numFmt numFmtId="169" formatCode="0.0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i val="true"/>
      <sz val="9"/>
      <name val="Arial CE"/>
      <family val="2"/>
      <charset val="238"/>
    </font>
    <font>
      <sz val="9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9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9"/>
      <name val="Arial CE"/>
      <family val="0"/>
      <charset val="238"/>
    </font>
    <font>
      <b val="true"/>
      <u val="singl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sz val="10"/>
      <color rgb="FFFFFFFF"/>
      <name val="Arial CE"/>
      <family val="2"/>
      <charset val="238"/>
    </font>
    <font>
      <b val="true"/>
      <i val="true"/>
      <sz val="10"/>
      <color rgb="FFFFFFFF"/>
      <name val="Arial CE"/>
      <family val="2"/>
      <charset val="238"/>
    </font>
    <font>
      <b val="true"/>
      <sz val="10"/>
      <color rgb="FFFFFFFF"/>
      <name val="Arial CE"/>
      <family val="0"/>
      <charset val="238"/>
    </font>
    <font>
      <b val="true"/>
      <sz val="10"/>
      <color rgb="FFFFFFFF"/>
      <name val="Arial CE"/>
      <family val="2"/>
      <charset val="238"/>
    </font>
    <font>
      <sz val="9"/>
      <color rgb="FFFFFFFF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82" activePane="bottomLeft" state="frozen"/>
      <selection pane="topLeft" activeCell="A1" activeCellId="0" sqref="A1"/>
      <selection pane="bottomLeft" activeCell="L84" activeCellId="0" sqref="L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3" min="2" style="1" width="6.13"/>
    <col collapsed="false" customWidth="true" hidden="false" outlineLevel="0" max="4" min="4" style="1" width="51.99"/>
    <col collapsed="false" customWidth="true" hidden="false" outlineLevel="0" max="5" min="5" style="1" width="12.99"/>
    <col collapsed="false" customWidth="true" hidden="false" outlineLevel="0" max="6" min="6" style="1" width="11.99"/>
    <col collapsed="false" customWidth="true" hidden="false" outlineLevel="0" max="7" min="7" style="1" width="11.56"/>
    <col collapsed="false" customWidth="true" hidden="false" outlineLevel="0" max="9" min="8" style="1" width="12.42"/>
    <col collapsed="false" customWidth="true" hidden="false" outlineLevel="0" max="10" min="10" style="1" width="11.28"/>
    <col collapsed="false" customWidth="false" hidden="false" outlineLevel="0" max="11" min="11" style="1" width="9.14"/>
    <col collapsed="false" customWidth="true" hidden="false" outlineLevel="0" max="12" min="12" style="1" width="11.13"/>
    <col collapsed="false" customWidth="true" hidden="false" outlineLevel="0" max="13" min="13" style="1" width="12.7"/>
    <col collapsed="false" customWidth="false" hidden="false" outlineLevel="0" max="14" min="14" style="1" width="9.14"/>
    <col collapsed="false" customWidth="true" hidden="false" outlineLevel="0" max="15" min="15" style="1" width="10.99"/>
    <col collapsed="false" customWidth="true" hidden="false" outlineLevel="0" max="16" min="16" style="1" width="11.85"/>
    <col collapsed="false" customWidth="true" hidden="false" outlineLevel="0" max="17" min="17" style="1" width="12.14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J1" s="2"/>
    </row>
    <row r="2" customFormat="false" ht="12.75" hidden="false" customHeight="false" outlineLevel="0" collapsed="false">
      <c r="A2" s="3" t="s">
        <v>0</v>
      </c>
      <c r="B2" s="4" t="s">
        <v>1</v>
      </c>
      <c r="C2" s="4"/>
      <c r="D2" s="4"/>
      <c r="E2" s="4"/>
      <c r="F2" s="4"/>
      <c r="G2" s="4"/>
      <c r="H2" s="4"/>
      <c r="I2" s="4"/>
      <c r="J2" s="4"/>
    </row>
    <row r="3" customFormat="false" ht="12.75" hidden="false" customHeight="false" outlineLevel="0" collapsed="false">
      <c r="A3" s="3"/>
      <c r="B3" s="4" t="s">
        <v>2</v>
      </c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false" outlineLevel="0" collapsed="false">
      <c r="A4" s="3"/>
      <c r="B4" s="4" t="s">
        <v>3</v>
      </c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false" outlineLevel="0" collapsed="false">
      <c r="A5" s="3"/>
      <c r="B5" s="3"/>
      <c r="C5" s="3"/>
    </row>
    <row r="6" customFormat="false" ht="18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s="12" customFormat="true" ht="25.5" hidden="false" customHeight="true" outlineLevel="0" collapsed="false">
      <c r="A8" s="6" t="s">
        <v>5</v>
      </c>
      <c r="B8" s="7" t="s">
        <v>6</v>
      </c>
      <c r="C8" s="8" t="s">
        <v>7</v>
      </c>
      <c r="D8" s="8" t="s">
        <v>8</v>
      </c>
      <c r="E8" s="9" t="s">
        <v>9</v>
      </c>
      <c r="F8" s="10" t="s">
        <v>10</v>
      </c>
      <c r="G8" s="10"/>
      <c r="H8" s="9" t="s">
        <v>11</v>
      </c>
      <c r="I8" s="11" t="s">
        <v>12</v>
      </c>
      <c r="J8" s="11"/>
    </row>
    <row r="9" s="12" customFormat="true" ht="12" hidden="false" customHeight="false" outlineLevel="0" collapsed="false">
      <c r="A9" s="6"/>
      <c r="B9" s="7"/>
      <c r="C9" s="7"/>
      <c r="D9" s="7"/>
      <c r="E9" s="13" t="s">
        <v>13</v>
      </c>
      <c r="F9" s="10"/>
      <c r="G9" s="10"/>
      <c r="H9" s="14" t="s">
        <v>13</v>
      </c>
      <c r="I9" s="14" t="s">
        <v>14</v>
      </c>
      <c r="J9" s="15" t="s">
        <v>15</v>
      </c>
    </row>
    <row r="10" s="12" customFormat="true" ht="12" hidden="false" customHeight="false" outlineLevel="0" collapsed="false">
      <c r="A10" s="6"/>
      <c r="B10" s="16"/>
      <c r="C10" s="8"/>
      <c r="D10" s="8"/>
      <c r="E10" s="13" t="s">
        <v>16</v>
      </c>
      <c r="F10" s="14" t="s">
        <v>17</v>
      </c>
      <c r="G10" s="14" t="s">
        <v>18</v>
      </c>
      <c r="H10" s="14" t="s">
        <v>16</v>
      </c>
      <c r="I10" s="17"/>
      <c r="J10" s="15"/>
    </row>
    <row r="11" s="12" customFormat="true" ht="12" hidden="false" customHeight="false" outlineLevel="0" collapsed="false">
      <c r="A11" s="18" t="n">
        <v>1</v>
      </c>
      <c r="B11" s="19" t="n">
        <v>2</v>
      </c>
      <c r="C11" s="20" t="n">
        <v>3</v>
      </c>
      <c r="D11" s="21" t="n">
        <v>4</v>
      </c>
      <c r="E11" s="22" t="n">
        <v>5</v>
      </c>
      <c r="F11" s="22" t="n">
        <v>6</v>
      </c>
      <c r="G11" s="22" t="n">
        <v>7</v>
      </c>
      <c r="H11" s="22" t="n">
        <v>8</v>
      </c>
      <c r="I11" s="22" t="n">
        <v>9</v>
      </c>
      <c r="J11" s="23" t="n">
        <v>10</v>
      </c>
    </row>
    <row r="12" customFormat="false" ht="15" hidden="false" customHeight="true" outlineLevel="0" collapsed="false">
      <c r="A12" s="24" t="s">
        <v>19</v>
      </c>
      <c r="B12" s="25"/>
      <c r="C12" s="26"/>
      <c r="D12" s="27" t="s">
        <v>20</v>
      </c>
      <c r="E12" s="28" t="n">
        <f aca="false">SUM(E13,E24)</f>
        <v>902436.85</v>
      </c>
      <c r="F12" s="28" t="n">
        <f aca="false">SUM(F13,F24)</f>
        <v>0</v>
      </c>
      <c r="G12" s="28" t="n">
        <f aca="false">SUM(G13,G24)</f>
        <v>0</v>
      </c>
      <c r="H12" s="28" t="n">
        <f aca="false">E12+G12-F12</f>
        <v>902436.85</v>
      </c>
      <c r="I12" s="28" t="n">
        <f aca="false">SUM(I13,I24)</f>
        <v>597742.49</v>
      </c>
      <c r="J12" s="29" t="n">
        <f aca="false">SUM(J13,J24)</f>
        <v>304694.36</v>
      </c>
    </row>
    <row r="13" customFormat="false" ht="15" hidden="false" customHeight="true" outlineLevel="0" collapsed="false">
      <c r="A13" s="30"/>
      <c r="B13" s="31" t="s">
        <v>21</v>
      </c>
      <c r="C13" s="32"/>
      <c r="D13" s="33" t="s">
        <v>22</v>
      </c>
      <c r="E13" s="34" t="n">
        <f aca="false">SUM(E14:E23)</f>
        <v>321794.36</v>
      </c>
      <c r="F13" s="34" t="n">
        <f aca="false">SUM(F14:F23)</f>
        <v>0</v>
      </c>
      <c r="G13" s="34" t="n">
        <f aca="false">SUM(G14:G23)</f>
        <v>0</v>
      </c>
      <c r="H13" s="34" t="n">
        <f aca="false">SUM(H14:H23)</f>
        <v>321794.36</v>
      </c>
      <c r="I13" s="34" t="n">
        <f aca="false">SUM(I14:I23)</f>
        <v>17100</v>
      </c>
      <c r="J13" s="35" t="n">
        <f aca="false">SUM(J14:J22)</f>
        <v>304694.36</v>
      </c>
    </row>
    <row r="14" customFormat="false" ht="15" hidden="false" customHeight="true" outlineLevel="0" collapsed="false">
      <c r="A14" s="36"/>
      <c r="B14" s="37"/>
      <c r="C14" s="38" t="s">
        <v>23</v>
      </c>
      <c r="D14" s="39" t="s">
        <v>24</v>
      </c>
      <c r="E14" s="40"/>
      <c r="F14" s="41"/>
      <c r="G14" s="40"/>
      <c r="H14" s="40"/>
      <c r="I14" s="41"/>
      <c r="J14" s="42"/>
    </row>
    <row r="15" customFormat="false" ht="15" hidden="false" customHeight="true" outlineLevel="0" collapsed="false">
      <c r="A15" s="36"/>
      <c r="B15" s="37"/>
      <c r="C15" s="43"/>
      <c r="D15" s="44" t="s">
        <v>25</v>
      </c>
      <c r="E15" s="45" t="n">
        <v>17100</v>
      </c>
      <c r="F15" s="46"/>
      <c r="G15" s="45"/>
      <c r="H15" s="45" t="n">
        <f aca="false">E15+G15-F15</f>
        <v>17100</v>
      </c>
      <c r="I15" s="46" t="n">
        <f aca="false">H15</f>
        <v>17100</v>
      </c>
      <c r="J15" s="47"/>
    </row>
    <row r="16" customFormat="false" ht="15" hidden="false" customHeight="true" outlineLevel="0" collapsed="false">
      <c r="A16" s="36"/>
      <c r="B16" s="37"/>
      <c r="C16" s="38" t="s">
        <v>26</v>
      </c>
      <c r="D16" s="48" t="s">
        <v>27</v>
      </c>
      <c r="E16" s="49" t="n">
        <v>233400</v>
      </c>
      <c r="F16" s="49"/>
      <c r="G16" s="49"/>
      <c r="H16" s="50" t="n">
        <f aca="false">E16+G16-F16</f>
        <v>233400</v>
      </c>
      <c r="I16" s="49"/>
      <c r="J16" s="51" t="n">
        <f aca="false">H16</f>
        <v>233400</v>
      </c>
    </row>
    <row r="17" customFormat="false" ht="15" hidden="false" customHeight="true" outlineLevel="0" collapsed="false">
      <c r="A17" s="36"/>
      <c r="B17" s="37"/>
      <c r="C17" s="38"/>
      <c r="D17" s="48" t="s">
        <v>28</v>
      </c>
      <c r="E17" s="49"/>
      <c r="F17" s="49"/>
      <c r="G17" s="49"/>
      <c r="H17" s="49"/>
      <c r="I17" s="49"/>
      <c r="J17" s="51"/>
    </row>
    <row r="18" customFormat="false" ht="15" hidden="false" customHeight="true" outlineLevel="0" collapsed="false">
      <c r="A18" s="36"/>
      <c r="B18" s="37"/>
      <c r="C18" s="52" t="s">
        <v>29</v>
      </c>
      <c r="D18" s="53" t="s">
        <v>30</v>
      </c>
      <c r="E18" s="54" t="n">
        <v>25416.5</v>
      </c>
      <c r="F18" s="54"/>
      <c r="G18" s="54"/>
      <c r="H18" s="50" t="n">
        <f aca="false">E18+G18-F18</f>
        <v>25416.5</v>
      </c>
      <c r="I18" s="54"/>
      <c r="J18" s="55" t="n">
        <f aca="false">H18</f>
        <v>25416.5</v>
      </c>
    </row>
    <row r="19" customFormat="false" ht="15" hidden="false" customHeight="true" outlineLevel="0" collapsed="false">
      <c r="A19" s="36"/>
      <c r="B19" s="37"/>
      <c r="C19" s="56"/>
      <c r="D19" s="57" t="s">
        <v>31</v>
      </c>
      <c r="E19" s="49"/>
      <c r="F19" s="49"/>
      <c r="G19" s="49"/>
      <c r="H19" s="49"/>
      <c r="I19" s="49"/>
      <c r="J19" s="51"/>
    </row>
    <row r="20" customFormat="false" ht="15" hidden="false" customHeight="true" outlineLevel="0" collapsed="false">
      <c r="A20" s="36"/>
      <c r="B20" s="37"/>
      <c r="C20" s="56"/>
      <c r="D20" s="57" t="s">
        <v>32</v>
      </c>
      <c r="E20" s="49"/>
      <c r="F20" s="49"/>
      <c r="G20" s="49"/>
      <c r="H20" s="49"/>
      <c r="I20" s="49"/>
      <c r="J20" s="51"/>
    </row>
    <row r="21" customFormat="false" ht="15" hidden="false" customHeight="true" outlineLevel="0" collapsed="false">
      <c r="A21" s="36"/>
      <c r="B21" s="37"/>
      <c r="C21" s="52" t="s">
        <v>33</v>
      </c>
      <c r="D21" s="53" t="s">
        <v>34</v>
      </c>
      <c r="E21" s="54" t="n">
        <v>45877.86</v>
      </c>
      <c r="F21" s="54"/>
      <c r="G21" s="54"/>
      <c r="H21" s="50" t="n">
        <f aca="false">E21+G21-F21</f>
        <v>45877.86</v>
      </c>
      <c r="I21" s="54"/>
      <c r="J21" s="55" t="n">
        <f aca="false">H21</f>
        <v>45877.86</v>
      </c>
    </row>
    <row r="22" customFormat="false" ht="15" hidden="false" customHeight="true" outlineLevel="0" collapsed="false">
      <c r="A22" s="36"/>
      <c r="B22" s="37"/>
      <c r="C22" s="56"/>
      <c r="D22" s="57" t="s">
        <v>35</v>
      </c>
      <c r="E22" s="49"/>
      <c r="F22" s="49"/>
      <c r="G22" s="49"/>
      <c r="H22" s="49"/>
      <c r="I22" s="49"/>
      <c r="J22" s="51"/>
    </row>
    <row r="23" customFormat="false" ht="15" hidden="false" customHeight="true" outlineLevel="0" collapsed="false">
      <c r="A23" s="36"/>
      <c r="B23" s="37"/>
      <c r="C23" s="43"/>
      <c r="D23" s="44" t="s">
        <v>36</v>
      </c>
      <c r="E23" s="45"/>
      <c r="F23" s="45"/>
      <c r="G23" s="45"/>
      <c r="H23" s="45"/>
      <c r="I23" s="45"/>
      <c r="J23" s="47"/>
    </row>
    <row r="24" customFormat="false" ht="15" hidden="false" customHeight="true" outlineLevel="0" collapsed="false">
      <c r="A24" s="36"/>
      <c r="B24" s="31" t="s">
        <v>37</v>
      </c>
      <c r="C24" s="58"/>
      <c r="D24" s="33" t="s">
        <v>38</v>
      </c>
      <c r="E24" s="59" t="n">
        <f aca="false">SUM(E25:E28)</f>
        <v>580642.49</v>
      </c>
      <c r="F24" s="59" t="n">
        <f aca="false">SUM(F25:F28)</f>
        <v>0</v>
      </c>
      <c r="G24" s="59" t="n">
        <f aca="false">SUM(G25:G28)</f>
        <v>0</v>
      </c>
      <c r="H24" s="59" t="n">
        <f aca="false">SUM(H25:H28)</f>
        <v>580642.49</v>
      </c>
      <c r="I24" s="59" t="n">
        <f aca="false">SUM(I25:I28)</f>
        <v>580642.49</v>
      </c>
      <c r="J24" s="60" t="n">
        <f aca="false">SUM(J25:J28)</f>
        <v>0</v>
      </c>
    </row>
    <row r="25" customFormat="false" ht="15" hidden="false" customHeight="true" outlineLevel="0" collapsed="false">
      <c r="A25" s="36"/>
      <c r="B25" s="37"/>
      <c r="C25" s="61" t="s">
        <v>39</v>
      </c>
      <c r="D25" s="62" t="s">
        <v>40</v>
      </c>
      <c r="E25" s="63" t="n">
        <v>0</v>
      </c>
      <c r="F25" s="64"/>
      <c r="G25" s="63"/>
      <c r="H25" s="65" t="n">
        <f aca="false">E25+G25-F25</f>
        <v>0</v>
      </c>
      <c r="I25" s="64" t="n">
        <f aca="false">H25</f>
        <v>0</v>
      </c>
      <c r="J25" s="66"/>
    </row>
    <row r="26" customFormat="false" ht="15" hidden="false" customHeight="true" outlineLevel="0" collapsed="false">
      <c r="A26" s="36"/>
      <c r="B26" s="67"/>
      <c r="C26" s="68" t="s">
        <v>41</v>
      </c>
      <c r="D26" s="39" t="s">
        <v>42</v>
      </c>
      <c r="E26" s="69" t="n">
        <v>580642.49</v>
      </c>
      <c r="F26" s="70"/>
      <c r="G26" s="71"/>
      <c r="H26" s="72" t="n">
        <f aca="false">E26+G26-F26</f>
        <v>580642.49</v>
      </c>
      <c r="I26" s="73" t="n">
        <f aca="false">H26</f>
        <v>580642.49</v>
      </c>
      <c r="J26" s="74"/>
    </row>
    <row r="27" customFormat="false" ht="15" hidden="false" customHeight="true" outlineLevel="0" collapsed="false">
      <c r="A27" s="36"/>
      <c r="B27" s="67"/>
      <c r="C27" s="68"/>
      <c r="D27" s="39" t="s">
        <v>43</v>
      </c>
      <c r="E27" s="69"/>
      <c r="F27" s="70"/>
      <c r="G27" s="71"/>
      <c r="H27" s="73"/>
      <c r="I27" s="73"/>
      <c r="J27" s="74"/>
    </row>
    <row r="28" customFormat="false" ht="15" hidden="false" customHeight="true" outlineLevel="0" collapsed="false">
      <c r="A28" s="75"/>
      <c r="B28" s="76"/>
      <c r="C28" s="77"/>
      <c r="D28" s="78" t="s">
        <v>44</v>
      </c>
      <c r="E28" s="79"/>
      <c r="F28" s="80"/>
      <c r="G28" s="81"/>
      <c r="H28" s="82"/>
      <c r="I28" s="83"/>
      <c r="J28" s="84"/>
    </row>
    <row r="29" customFormat="false" ht="15" hidden="false" customHeight="true" outlineLevel="0" collapsed="false">
      <c r="A29" s="85" t="s">
        <v>45</v>
      </c>
      <c r="B29" s="86"/>
      <c r="C29" s="86"/>
      <c r="D29" s="87" t="s">
        <v>46</v>
      </c>
      <c r="E29" s="88" t="n">
        <f aca="false">SUM(E30)</f>
        <v>9100</v>
      </c>
      <c r="F29" s="88" t="n">
        <f aca="false">SUM(F30)</f>
        <v>0</v>
      </c>
      <c r="G29" s="89" t="n">
        <f aca="false">SUM(G30)</f>
        <v>0</v>
      </c>
      <c r="H29" s="90" t="n">
        <f aca="false">E29+G29-F29</f>
        <v>9100</v>
      </c>
      <c r="I29" s="88" t="n">
        <f aca="false">SUM(I30)</f>
        <v>9100</v>
      </c>
      <c r="J29" s="91" t="n">
        <f aca="false">SUM(J30)</f>
        <v>0</v>
      </c>
      <c r="N29" s="92"/>
    </row>
    <row r="30" customFormat="false" ht="15" hidden="false" customHeight="true" outlineLevel="0" collapsed="false">
      <c r="A30" s="93"/>
      <c r="B30" s="94" t="s">
        <v>47</v>
      </c>
      <c r="C30" s="32"/>
      <c r="D30" s="33" t="s">
        <v>48</v>
      </c>
      <c r="E30" s="95" t="n">
        <f aca="false">SUM(E34)</f>
        <v>9100</v>
      </c>
      <c r="F30" s="95" t="n">
        <f aca="false">SUM(F34)</f>
        <v>0</v>
      </c>
      <c r="G30" s="96" t="n">
        <f aca="false">SUM(G34)</f>
        <v>0</v>
      </c>
      <c r="H30" s="97" t="n">
        <f aca="false">E30+G30-F30</f>
        <v>9100</v>
      </c>
      <c r="I30" s="95" t="n">
        <f aca="false">SUM(I34)</f>
        <v>9100</v>
      </c>
      <c r="J30" s="98" t="n">
        <f aca="false">SUM(J34)</f>
        <v>0</v>
      </c>
      <c r="N30" s="99"/>
    </row>
    <row r="31" customFormat="false" ht="15" hidden="false" customHeight="true" outlineLevel="0" collapsed="false">
      <c r="A31" s="100"/>
      <c r="B31" s="37"/>
      <c r="C31" s="56"/>
      <c r="D31" s="39" t="s">
        <v>49</v>
      </c>
      <c r="E31" s="101"/>
      <c r="F31" s="102"/>
      <c r="G31" s="103"/>
      <c r="H31" s="72"/>
      <c r="I31" s="73"/>
      <c r="J31" s="74"/>
      <c r="N31" s="104"/>
    </row>
    <row r="32" customFormat="false" ht="15" hidden="false" customHeight="true" outlineLevel="0" collapsed="false">
      <c r="A32" s="100"/>
      <c r="B32" s="37"/>
      <c r="C32" s="56"/>
      <c r="D32" s="39" t="s">
        <v>50</v>
      </c>
      <c r="E32" s="73"/>
      <c r="F32" s="105"/>
      <c r="G32" s="72"/>
      <c r="H32" s="73"/>
      <c r="I32" s="73"/>
      <c r="J32" s="74"/>
      <c r="N32" s="106"/>
    </row>
    <row r="33" customFormat="false" ht="15" hidden="false" customHeight="true" outlineLevel="0" collapsed="false">
      <c r="A33" s="100"/>
      <c r="B33" s="37"/>
      <c r="C33" s="56"/>
      <c r="D33" s="39" t="s">
        <v>51</v>
      </c>
      <c r="E33" s="73"/>
      <c r="F33" s="105"/>
      <c r="G33" s="72"/>
      <c r="H33" s="73"/>
      <c r="I33" s="73"/>
      <c r="J33" s="74"/>
      <c r="N33" s="106"/>
    </row>
    <row r="34" customFormat="false" ht="15" hidden="false" customHeight="true" outlineLevel="0" collapsed="false">
      <c r="A34" s="107"/>
      <c r="B34" s="108"/>
      <c r="C34" s="77" t="s">
        <v>52</v>
      </c>
      <c r="D34" s="109" t="s">
        <v>53</v>
      </c>
      <c r="E34" s="83" t="n">
        <v>9100</v>
      </c>
      <c r="F34" s="110"/>
      <c r="G34" s="82"/>
      <c r="H34" s="82" t="n">
        <f aca="false">E34+G34-F34</f>
        <v>9100</v>
      </c>
      <c r="I34" s="83" t="n">
        <f aca="false">H34</f>
        <v>9100</v>
      </c>
      <c r="J34" s="84"/>
      <c r="N34" s="106"/>
    </row>
    <row r="35" customFormat="false" ht="15" hidden="false" customHeight="true" outlineLevel="0" collapsed="false">
      <c r="A35" s="85" t="s">
        <v>54</v>
      </c>
      <c r="B35" s="111"/>
      <c r="C35" s="112"/>
      <c r="D35" s="87" t="s">
        <v>55</v>
      </c>
      <c r="E35" s="88" t="n">
        <f aca="false">SUM(E36,E39)</f>
        <v>17100</v>
      </c>
      <c r="F35" s="88" t="n">
        <f aca="false">SUM(F36,F39)</f>
        <v>0</v>
      </c>
      <c r="G35" s="88" t="n">
        <f aca="false">SUM(G36,G39)</f>
        <v>0</v>
      </c>
      <c r="H35" s="90" t="n">
        <f aca="false">E35+G35-F35</f>
        <v>17100</v>
      </c>
      <c r="I35" s="88" t="n">
        <f aca="false">SUM(I36,I39)</f>
        <v>17100</v>
      </c>
      <c r="J35" s="29" t="n">
        <f aca="false">SUM(J36,J39)</f>
        <v>0</v>
      </c>
      <c r="N35" s="106"/>
    </row>
    <row r="36" customFormat="false" ht="15" hidden="false" customHeight="true" outlineLevel="0" collapsed="false">
      <c r="A36" s="100"/>
      <c r="B36" s="31" t="s">
        <v>56</v>
      </c>
      <c r="C36" s="58"/>
      <c r="D36" s="33" t="s">
        <v>57</v>
      </c>
      <c r="E36" s="34" t="n">
        <f aca="false">SUM(E37:E38)</f>
        <v>17100</v>
      </c>
      <c r="F36" s="113" t="n">
        <f aca="false">SUM(F37:F38,)</f>
        <v>0</v>
      </c>
      <c r="G36" s="113" t="n">
        <f aca="false">SUM(G37:G38,)</f>
        <v>0</v>
      </c>
      <c r="H36" s="97" t="n">
        <f aca="false">E36+G36-F36</f>
        <v>17100</v>
      </c>
      <c r="I36" s="114" t="n">
        <f aca="false">SUM(I37:I38)</f>
        <v>17100</v>
      </c>
      <c r="J36" s="35" t="n">
        <f aca="false">SUM(J37:J38)</f>
        <v>0</v>
      </c>
      <c r="N36" s="106"/>
    </row>
    <row r="37" customFormat="false" ht="15" hidden="false" customHeight="true" outlineLevel="0" collapsed="false">
      <c r="A37" s="100"/>
      <c r="B37" s="37"/>
      <c r="C37" s="61" t="s">
        <v>58</v>
      </c>
      <c r="D37" s="62" t="s">
        <v>59</v>
      </c>
      <c r="E37" s="115" t="n">
        <v>17000</v>
      </c>
      <c r="F37" s="45"/>
      <c r="G37" s="45"/>
      <c r="H37" s="82" t="n">
        <f aca="false">E37+G37-F37</f>
        <v>17000</v>
      </c>
      <c r="I37" s="116" t="n">
        <f aca="false">H37</f>
        <v>17000</v>
      </c>
      <c r="J37" s="117"/>
      <c r="N37" s="106"/>
    </row>
    <row r="38" customFormat="false" ht="15" hidden="false" customHeight="true" outlineLevel="0" collapsed="false">
      <c r="A38" s="100"/>
      <c r="B38" s="118"/>
      <c r="C38" s="119" t="s">
        <v>39</v>
      </c>
      <c r="D38" s="120" t="s">
        <v>40</v>
      </c>
      <c r="E38" s="121" t="n">
        <v>100</v>
      </c>
      <c r="F38" s="121"/>
      <c r="G38" s="121"/>
      <c r="H38" s="122" t="n">
        <f aca="false">E38+G38-F38</f>
        <v>100</v>
      </c>
      <c r="I38" s="123" t="n">
        <f aca="false">H38</f>
        <v>100</v>
      </c>
      <c r="J38" s="124"/>
      <c r="N38" s="106"/>
    </row>
    <row r="39" customFormat="false" ht="15" hidden="false" customHeight="true" outlineLevel="0" collapsed="false">
      <c r="A39" s="100"/>
      <c r="B39" s="108" t="s">
        <v>60</v>
      </c>
      <c r="C39" s="77"/>
      <c r="D39" s="125" t="s">
        <v>38</v>
      </c>
      <c r="E39" s="126" t="n">
        <f aca="false">SUM(E40)</f>
        <v>0</v>
      </c>
      <c r="F39" s="126" t="n">
        <f aca="false">SUM(F40)</f>
        <v>0</v>
      </c>
      <c r="G39" s="126" t="n">
        <f aca="false">SUM(G40)</f>
        <v>0</v>
      </c>
      <c r="H39" s="127" t="n">
        <f aca="false">SUM(H40)</f>
        <v>0</v>
      </c>
      <c r="I39" s="126" t="n">
        <f aca="false">SUM(I40)</f>
        <v>0</v>
      </c>
      <c r="J39" s="128"/>
      <c r="N39" s="106"/>
    </row>
    <row r="40" customFormat="false" ht="15" hidden="false" customHeight="true" outlineLevel="0" collapsed="false">
      <c r="A40" s="107"/>
      <c r="B40" s="108"/>
      <c r="C40" s="77" t="s">
        <v>39</v>
      </c>
      <c r="D40" s="129" t="s">
        <v>61</v>
      </c>
      <c r="E40" s="130" t="n">
        <v>0</v>
      </c>
      <c r="F40" s="130"/>
      <c r="G40" s="130"/>
      <c r="H40" s="82" t="n">
        <f aca="false">E40+G40-F40</f>
        <v>0</v>
      </c>
      <c r="I40" s="131" t="n">
        <f aca="false">H40</f>
        <v>0</v>
      </c>
      <c r="J40" s="132"/>
      <c r="N40" s="106"/>
    </row>
    <row r="41" customFormat="false" ht="15" hidden="false" customHeight="true" outlineLevel="0" collapsed="false">
      <c r="A41" s="85" t="s">
        <v>62</v>
      </c>
      <c r="B41" s="86"/>
      <c r="C41" s="86"/>
      <c r="D41" s="27" t="s">
        <v>63</v>
      </c>
      <c r="E41" s="28" t="n">
        <f aca="false">SUM(E42,)</f>
        <v>854200</v>
      </c>
      <c r="F41" s="28" t="n">
        <f aca="false">SUM(F42,)</f>
        <v>0</v>
      </c>
      <c r="G41" s="28" t="n">
        <f aca="false">SUM(G42,)</f>
        <v>0</v>
      </c>
      <c r="H41" s="90" t="n">
        <f aca="false">E41+G41-F41</f>
        <v>854200</v>
      </c>
      <c r="I41" s="133" t="n">
        <f aca="false">SUM(I42,)</f>
        <v>188400</v>
      </c>
      <c r="J41" s="29" t="n">
        <f aca="false">SUM(J42,)</f>
        <v>665800</v>
      </c>
      <c r="N41" s="106"/>
    </row>
    <row r="42" customFormat="false" ht="15" hidden="false" customHeight="true" outlineLevel="0" collapsed="false">
      <c r="A42" s="36"/>
      <c r="B42" s="31" t="s">
        <v>64</v>
      </c>
      <c r="C42" s="32"/>
      <c r="D42" s="33" t="s">
        <v>65</v>
      </c>
      <c r="E42" s="34" t="n">
        <f aca="false">SUM(E43:E53)</f>
        <v>854200</v>
      </c>
      <c r="F42" s="34" t="n">
        <f aca="false">SUM(F43:F53)</f>
        <v>0</v>
      </c>
      <c r="G42" s="34" t="n">
        <f aca="false">SUM(G43:G53)</f>
        <v>0</v>
      </c>
      <c r="H42" s="114" t="n">
        <f aca="false">E42+G42-F42</f>
        <v>854200</v>
      </c>
      <c r="I42" s="114" t="n">
        <f aca="false">SUM(I43:I53)</f>
        <v>188400</v>
      </c>
      <c r="J42" s="35" t="n">
        <f aca="false">SUM(J43:J53)</f>
        <v>665800</v>
      </c>
      <c r="N42" s="106"/>
    </row>
    <row r="43" customFormat="false" ht="15" hidden="false" customHeight="true" outlineLevel="0" collapsed="false">
      <c r="A43" s="36"/>
      <c r="B43" s="67"/>
      <c r="C43" s="68"/>
      <c r="D43" s="39" t="s">
        <v>66</v>
      </c>
      <c r="E43" s="73"/>
      <c r="F43" s="105"/>
      <c r="G43" s="72"/>
      <c r="H43" s="131"/>
      <c r="I43" s="73"/>
      <c r="J43" s="74"/>
      <c r="N43" s="134"/>
    </row>
    <row r="44" customFormat="false" ht="15" hidden="false" customHeight="true" outlineLevel="0" collapsed="false">
      <c r="A44" s="36"/>
      <c r="B44" s="67"/>
      <c r="C44" s="77" t="s">
        <v>67</v>
      </c>
      <c r="D44" s="109" t="s">
        <v>68</v>
      </c>
      <c r="E44" s="83" t="n">
        <v>35000</v>
      </c>
      <c r="F44" s="110"/>
      <c r="G44" s="82"/>
      <c r="H44" s="82" t="n">
        <f aca="false">E44+G44-F44</f>
        <v>35000</v>
      </c>
      <c r="I44" s="83" t="n">
        <f aca="false">H44</f>
        <v>35000</v>
      </c>
      <c r="J44" s="84"/>
      <c r="N44" s="135"/>
    </row>
    <row r="45" customFormat="false" ht="15" hidden="false" customHeight="true" outlineLevel="0" collapsed="false">
      <c r="A45" s="36"/>
      <c r="B45" s="67"/>
      <c r="C45" s="61" t="s">
        <v>58</v>
      </c>
      <c r="D45" s="62" t="s">
        <v>59</v>
      </c>
      <c r="E45" s="116" t="n">
        <v>100</v>
      </c>
      <c r="F45" s="136"/>
      <c r="G45" s="115"/>
      <c r="H45" s="82" t="n">
        <f aca="false">E45+G45-F45</f>
        <v>100</v>
      </c>
      <c r="I45" s="116" t="n">
        <f aca="false">H45</f>
        <v>100</v>
      </c>
      <c r="J45" s="117"/>
      <c r="N45" s="106"/>
    </row>
    <row r="46" customFormat="false" ht="15" hidden="false" customHeight="true" outlineLevel="0" collapsed="false">
      <c r="A46" s="36"/>
      <c r="B46" s="67"/>
      <c r="C46" s="68"/>
      <c r="D46" s="39" t="s">
        <v>69</v>
      </c>
      <c r="E46" s="73"/>
      <c r="F46" s="105"/>
      <c r="G46" s="72"/>
      <c r="H46" s="72"/>
      <c r="I46" s="73"/>
      <c r="J46" s="74"/>
      <c r="N46" s="106"/>
    </row>
    <row r="47" customFormat="false" ht="15" hidden="false" customHeight="true" outlineLevel="0" collapsed="false">
      <c r="A47" s="36"/>
      <c r="B47" s="67"/>
      <c r="C47" s="68"/>
      <c r="D47" s="39" t="s">
        <v>70</v>
      </c>
      <c r="E47" s="73"/>
      <c r="F47" s="105"/>
      <c r="G47" s="72"/>
      <c r="H47" s="73"/>
      <c r="I47" s="73"/>
      <c r="J47" s="74"/>
      <c r="N47" s="106"/>
    </row>
    <row r="48" customFormat="false" ht="15" hidden="false" customHeight="true" outlineLevel="0" collapsed="false">
      <c r="A48" s="36"/>
      <c r="B48" s="67"/>
      <c r="C48" s="77" t="s">
        <v>52</v>
      </c>
      <c r="D48" s="109" t="s">
        <v>71</v>
      </c>
      <c r="E48" s="83" t="n">
        <v>128300</v>
      </c>
      <c r="F48" s="110"/>
      <c r="G48" s="82"/>
      <c r="H48" s="82" t="n">
        <f aca="false">E48+G48-F48</f>
        <v>128300</v>
      </c>
      <c r="I48" s="83" t="n">
        <f aca="false">H48</f>
        <v>128300</v>
      </c>
      <c r="J48" s="84"/>
      <c r="N48" s="92"/>
    </row>
    <row r="49" customFormat="false" ht="15" hidden="false" customHeight="true" outlineLevel="0" collapsed="false">
      <c r="A49" s="137"/>
      <c r="B49" s="138"/>
      <c r="C49" s="139" t="s">
        <v>26</v>
      </c>
      <c r="D49" s="48" t="s">
        <v>27</v>
      </c>
      <c r="E49" s="131" t="n">
        <v>665800</v>
      </c>
      <c r="F49" s="140"/>
      <c r="G49" s="130"/>
      <c r="H49" s="130" t="n">
        <f aca="false">E49+G49-F49</f>
        <v>665800</v>
      </c>
      <c r="I49" s="131"/>
      <c r="J49" s="74" t="n">
        <f aca="false">H49</f>
        <v>665800</v>
      </c>
      <c r="N49" s="92"/>
    </row>
    <row r="50" customFormat="false" ht="15" hidden="false" customHeight="true" outlineLevel="0" collapsed="false">
      <c r="A50" s="137"/>
      <c r="B50" s="138"/>
      <c r="C50" s="77"/>
      <c r="D50" s="141" t="s">
        <v>28</v>
      </c>
      <c r="E50" s="83"/>
      <c r="F50" s="110"/>
      <c r="G50" s="82"/>
      <c r="H50" s="82"/>
      <c r="I50" s="83"/>
      <c r="J50" s="84"/>
      <c r="N50" s="92"/>
    </row>
    <row r="51" customFormat="false" ht="15" hidden="false" customHeight="true" outlineLevel="0" collapsed="false">
      <c r="A51" s="137"/>
      <c r="B51" s="138"/>
      <c r="C51" s="77" t="s">
        <v>72</v>
      </c>
      <c r="D51" s="39" t="s">
        <v>73</v>
      </c>
      <c r="E51" s="83" t="n">
        <v>0</v>
      </c>
      <c r="F51" s="105"/>
      <c r="G51" s="72"/>
      <c r="H51" s="82" t="n">
        <f aca="false">E51+G51-F51</f>
        <v>0</v>
      </c>
      <c r="I51" s="73"/>
      <c r="J51" s="74" t="n">
        <f aca="false">H51</f>
        <v>0</v>
      </c>
      <c r="N51" s="135"/>
    </row>
    <row r="52" customFormat="false" ht="15" hidden="false" customHeight="true" outlineLevel="0" collapsed="false">
      <c r="A52" s="137"/>
      <c r="B52" s="138"/>
      <c r="C52" s="61" t="s">
        <v>74</v>
      </c>
      <c r="D52" s="62" t="s">
        <v>75</v>
      </c>
      <c r="E52" s="116" t="n">
        <v>3500</v>
      </c>
      <c r="F52" s="136"/>
      <c r="G52" s="115"/>
      <c r="H52" s="82" t="n">
        <f aca="false">E52+G52-F52</f>
        <v>3500</v>
      </c>
      <c r="I52" s="116" t="n">
        <f aca="false">H52</f>
        <v>3500</v>
      </c>
      <c r="J52" s="117"/>
      <c r="L52" s="1" t="n">
        <v>5500</v>
      </c>
      <c r="M52" s="1" t="s">
        <v>76</v>
      </c>
      <c r="N52" s="106"/>
    </row>
    <row r="53" customFormat="false" ht="15" hidden="false" customHeight="true" outlineLevel="0" collapsed="false">
      <c r="A53" s="75"/>
      <c r="B53" s="76"/>
      <c r="C53" s="139" t="s">
        <v>39</v>
      </c>
      <c r="D53" s="142" t="s">
        <v>40</v>
      </c>
      <c r="E53" s="131" t="n">
        <v>21500</v>
      </c>
      <c r="F53" s="130"/>
      <c r="G53" s="130"/>
      <c r="H53" s="82" t="n">
        <f aca="false">E53+G53-F53</f>
        <v>21500</v>
      </c>
      <c r="I53" s="116" t="n">
        <f aca="false">H53</f>
        <v>21500</v>
      </c>
      <c r="J53" s="143"/>
      <c r="L53" s="1" t="n">
        <v>16000</v>
      </c>
      <c r="M53" s="1" t="s">
        <v>77</v>
      </c>
      <c r="N53" s="106"/>
    </row>
    <row r="54" customFormat="false" ht="15" hidden="false" customHeight="true" outlineLevel="0" collapsed="false">
      <c r="A54" s="85" t="s">
        <v>78</v>
      </c>
      <c r="B54" s="86"/>
      <c r="C54" s="26"/>
      <c r="D54" s="87" t="s">
        <v>79</v>
      </c>
      <c r="E54" s="133" t="n">
        <f aca="false">SUM(E55,E58)</f>
        <v>9500</v>
      </c>
      <c r="F54" s="133" t="n">
        <f aca="false">SUM(F55,F58)</f>
        <v>0</v>
      </c>
      <c r="G54" s="28" t="n">
        <f aca="false">SUM(G55,G58)</f>
        <v>0</v>
      </c>
      <c r="H54" s="90" t="n">
        <f aca="false">E54+G54-F54</f>
        <v>9500</v>
      </c>
      <c r="I54" s="133" t="n">
        <f aca="false">SUM(I55,I58)</f>
        <v>9500</v>
      </c>
      <c r="J54" s="29" t="n">
        <f aca="false">SUM(J55,J58)</f>
        <v>0</v>
      </c>
      <c r="N54" s="106"/>
    </row>
    <row r="55" customFormat="false" ht="15" hidden="false" customHeight="true" outlineLevel="0" collapsed="false">
      <c r="A55" s="144"/>
      <c r="B55" s="145" t="s">
        <v>80</v>
      </c>
      <c r="C55" s="146"/>
      <c r="D55" s="147" t="s">
        <v>81</v>
      </c>
      <c r="E55" s="95" t="n">
        <f aca="false">SUM(E56:E57)</f>
        <v>8300</v>
      </c>
      <c r="F55" s="95" t="n">
        <f aca="false">SUM(F56:F57)</f>
        <v>0</v>
      </c>
      <c r="G55" s="96" t="n">
        <f aca="false">SUM(G56:G57)</f>
        <v>0</v>
      </c>
      <c r="H55" s="34" t="n">
        <f aca="false">E55+G55-F55</f>
        <v>8300</v>
      </c>
      <c r="I55" s="95" t="n">
        <f aca="false">SUM(I56:I57)</f>
        <v>8300</v>
      </c>
      <c r="J55" s="98" t="n">
        <f aca="false">SUM(J56:J57)</f>
        <v>0</v>
      </c>
      <c r="N55" s="106"/>
    </row>
    <row r="56" customFormat="false" ht="15" hidden="false" customHeight="true" outlineLevel="0" collapsed="false">
      <c r="A56" s="148"/>
      <c r="B56" s="149"/>
      <c r="C56" s="150" t="s">
        <v>82</v>
      </c>
      <c r="D56" s="151" t="s">
        <v>83</v>
      </c>
      <c r="E56" s="152"/>
      <c r="F56" s="153"/>
      <c r="G56" s="154"/>
      <c r="H56" s="131"/>
      <c r="I56" s="155"/>
      <c r="J56" s="156"/>
      <c r="K56" s="157"/>
      <c r="N56" s="106"/>
    </row>
    <row r="57" customFormat="false" ht="15" hidden="false" customHeight="true" outlineLevel="0" collapsed="false">
      <c r="A57" s="158"/>
      <c r="B57" s="159"/>
      <c r="C57" s="160"/>
      <c r="D57" s="161" t="s">
        <v>84</v>
      </c>
      <c r="E57" s="162" t="n">
        <v>8300</v>
      </c>
      <c r="F57" s="163"/>
      <c r="G57" s="164"/>
      <c r="H57" s="165" t="n">
        <f aca="false">E57+G57-F57</f>
        <v>8300</v>
      </c>
      <c r="I57" s="162" t="n">
        <f aca="false">H57</f>
        <v>8300</v>
      </c>
      <c r="J57" s="166"/>
      <c r="N57" s="106"/>
    </row>
    <row r="58" customFormat="false" ht="15" hidden="false" customHeight="true" outlineLevel="0" collapsed="false">
      <c r="A58" s="36"/>
      <c r="B58" s="31" t="s">
        <v>85</v>
      </c>
      <c r="C58" s="32"/>
      <c r="D58" s="33" t="s">
        <v>86</v>
      </c>
      <c r="E58" s="34" t="n">
        <f aca="false">SUM(E59:E59)</f>
        <v>1200</v>
      </c>
      <c r="F58" s="34" t="n">
        <f aca="false">SUM(F59:F59)</f>
        <v>0</v>
      </c>
      <c r="G58" s="34" t="n">
        <f aca="false">SUM(G59:G59)</f>
        <v>0</v>
      </c>
      <c r="H58" s="167" t="n">
        <f aca="false">E58+G58-F58</f>
        <v>1200</v>
      </c>
      <c r="I58" s="114" t="n">
        <f aca="false">SUM(I59:I59)</f>
        <v>1200</v>
      </c>
      <c r="J58" s="35" t="n">
        <f aca="false">SUM(J59:J59)</f>
        <v>0</v>
      </c>
      <c r="N58" s="106"/>
    </row>
    <row r="59" customFormat="false" ht="15" hidden="false" customHeight="true" outlineLevel="0" collapsed="false">
      <c r="A59" s="75"/>
      <c r="B59" s="168"/>
      <c r="C59" s="61" t="s">
        <v>58</v>
      </c>
      <c r="D59" s="62" t="s">
        <v>59</v>
      </c>
      <c r="E59" s="116" t="n">
        <v>1200</v>
      </c>
      <c r="F59" s="136"/>
      <c r="G59" s="115"/>
      <c r="H59" s="82" t="n">
        <f aca="false">E59+G59-F59</f>
        <v>1200</v>
      </c>
      <c r="I59" s="116" t="n">
        <f aca="false">H59</f>
        <v>1200</v>
      </c>
      <c r="J59" s="117"/>
      <c r="N59" s="106"/>
    </row>
    <row r="60" customFormat="false" ht="15" hidden="false" customHeight="true" outlineLevel="0" collapsed="false">
      <c r="A60" s="85" t="s">
        <v>87</v>
      </c>
      <c r="B60" s="86"/>
      <c r="C60" s="26"/>
      <c r="D60" s="27" t="s">
        <v>88</v>
      </c>
      <c r="E60" s="28" t="n">
        <f aca="false">SUM(E61,E67,E69)</f>
        <v>165085</v>
      </c>
      <c r="F60" s="28" t="n">
        <f aca="false">SUM(F61,F67,F69)</f>
        <v>0</v>
      </c>
      <c r="G60" s="28" t="n">
        <f aca="false">SUM(G61,G67,G69)</f>
        <v>0</v>
      </c>
      <c r="H60" s="28" t="n">
        <f aca="false">SUM(H61,H67,H69)</f>
        <v>165085</v>
      </c>
      <c r="I60" s="28" t="n">
        <f aca="false">SUM(I61,I67,I69)</f>
        <v>165085</v>
      </c>
      <c r="J60" s="29" t="n">
        <f aca="false">SUM(J61,J67,J69)</f>
        <v>0</v>
      </c>
      <c r="N60" s="106"/>
    </row>
    <row r="61" customFormat="false" ht="15" hidden="false" customHeight="true" outlineLevel="0" collapsed="false">
      <c r="A61" s="30"/>
      <c r="B61" s="31" t="s">
        <v>89</v>
      </c>
      <c r="C61" s="32"/>
      <c r="D61" s="33" t="s">
        <v>90</v>
      </c>
      <c r="E61" s="34" t="n">
        <f aca="false">SUM(E64:E66,)</f>
        <v>42279</v>
      </c>
      <c r="F61" s="34" t="n">
        <f aca="false">SUM(F64:F66,)</f>
        <v>0</v>
      </c>
      <c r="G61" s="34" t="n">
        <f aca="false">SUM(G64:G66,)</f>
        <v>0</v>
      </c>
      <c r="H61" s="34" t="n">
        <f aca="false">SUM(H64:H66,)</f>
        <v>42279</v>
      </c>
      <c r="I61" s="34" t="n">
        <f aca="false">SUM(I64:I66,)</f>
        <v>42279</v>
      </c>
      <c r="J61" s="35" t="n">
        <f aca="false">SUM(J64:J66,)</f>
        <v>0</v>
      </c>
      <c r="N61" s="106"/>
    </row>
    <row r="62" customFormat="false" ht="15" hidden="false" customHeight="true" outlineLevel="0" collapsed="false">
      <c r="A62" s="36"/>
      <c r="B62" s="67"/>
      <c r="C62" s="68"/>
      <c r="D62" s="39" t="s">
        <v>42</v>
      </c>
      <c r="E62" s="73"/>
      <c r="F62" s="105"/>
      <c r="G62" s="72"/>
      <c r="H62" s="131"/>
      <c r="I62" s="73"/>
      <c r="J62" s="74"/>
      <c r="N62" s="169"/>
    </row>
    <row r="63" customFormat="false" ht="15" hidden="false" customHeight="true" outlineLevel="0" collapsed="false">
      <c r="A63" s="137"/>
      <c r="B63" s="138"/>
      <c r="C63" s="68"/>
      <c r="D63" s="39" t="s">
        <v>43</v>
      </c>
      <c r="E63" s="73"/>
      <c r="F63" s="105"/>
      <c r="G63" s="72"/>
      <c r="H63" s="73"/>
      <c r="I63" s="73"/>
      <c r="J63" s="74"/>
      <c r="N63" s="170"/>
    </row>
    <row r="64" customFormat="false" ht="15" hidden="false" customHeight="true" outlineLevel="0" collapsed="false">
      <c r="A64" s="36"/>
      <c r="B64" s="67"/>
      <c r="C64" s="77" t="s">
        <v>41</v>
      </c>
      <c r="D64" s="78" t="s">
        <v>44</v>
      </c>
      <c r="E64" s="82" t="n">
        <v>42229</v>
      </c>
      <c r="F64" s="83"/>
      <c r="G64" s="82"/>
      <c r="H64" s="83" t="n">
        <f aca="false">E64+G64-F64</f>
        <v>42229</v>
      </c>
      <c r="I64" s="83" t="n">
        <f aca="false">H64</f>
        <v>42229</v>
      </c>
      <c r="J64" s="84"/>
      <c r="N64" s="170"/>
    </row>
    <row r="65" customFormat="false" ht="15" hidden="false" customHeight="true" outlineLevel="0" collapsed="false">
      <c r="A65" s="36"/>
      <c r="B65" s="67"/>
      <c r="C65" s="68" t="s">
        <v>91</v>
      </c>
      <c r="D65" s="171" t="s">
        <v>92</v>
      </c>
      <c r="E65" s="72" t="n">
        <v>50</v>
      </c>
      <c r="F65" s="73"/>
      <c r="G65" s="72"/>
      <c r="H65" s="72" t="n">
        <f aca="false">E65+G65-F65</f>
        <v>50</v>
      </c>
      <c r="I65" s="73" t="n">
        <f aca="false">H65</f>
        <v>50</v>
      </c>
      <c r="J65" s="74"/>
      <c r="N65" s="170"/>
    </row>
    <row r="66" customFormat="false" ht="15" hidden="false" customHeight="true" outlineLevel="0" collapsed="false">
      <c r="A66" s="36"/>
      <c r="B66" s="172"/>
      <c r="C66" s="173"/>
      <c r="D66" s="174" t="s">
        <v>93</v>
      </c>
      <c r="E66" s="122"/>
      <c r="F66" s="165"/>
      <c r="G66" s="122"/>
      <c r="H66" s="122"/>
      <c r="I66" s="165"/>
      <c r="J66" s="175"/>
      <c r="N66" s="170"/>
    </row>
    <row r="67" customFormat="false" ht="15" hidden="false" customHeight="true" outlineLevel="0" collapsed="false">
      <c r="A67" s="36"/>
      <c r="B67" s="108" t="s">
        <v>94</v>
      </c>
      <c r="C67" s="43"/>
      <c r="D67" s="176" t="s">
        <v>95</v>
      </c>
      <c r="E67" s="97" t="n">
        <f aca="false">SUM(E68:E68)</f>
        <v>85000</v>
      </c>
      <c r="F67" s="177" t="n">
        <f aca="false">SUM(F68:F68)</f>
        <v>0</v>
      </c>
      <c r="G67" s="97" t="n">
        <f aca="false">SUM(G68:G68)</f>
        <v>0</v>
      </c>
      <c r="H67" s="97" t="n">
        <f aca="false">E67+G67-F67</f>
        <v>85000</v>
      </c>
      <c r="I67" s="177" t="n">
        <f aca="false">SUM(I68:I68)</f>
        <v>85000</v>
      </c>
      <c r="J67" s="178" t="n">
        <f aca="false">SUM(J68:J68)</f>
        <v>0</v>
      </c>
      <c r="N67" s="135"/>
    </row>
    <row r="68" customFormat="false" ht="15" hidden="false" customHeight="true" outlineLevel="0" collapsed="false">
      <c r="A68" s="36"/>
      <c r="B68" s="172"/>
      <c r="C68" s="119" t="s">
        <v>39</v>
      </c>
      <c r="D68" s="120" t="s">
        <v>40</v>
      </c>
      <c r="E68" s="123" t="n">
        <v>85000</v>
      </c>
      <c r="F68" s="179"/>
      <c r="G68" s="121"/>
      <c r="H68" s="123" t="n">
        <f aca="false">E68+G68-F68</f>
        <v>85000</v>
      </c>
      <c r="I68" s="123" t="n">
        <f aca="false">H68</f>
        <v>85000</v>
      </c>
      <c r="J68" s="124"/>
      <c r="N68" s="106"/>
    </row>
    <row r="69" customFormat="false" ht="15" hidden="false" customHeight="true" outlineLevel="0" collapsed="false">
      <c r="A69" s="36"/>
      <c r="B69" s="180" t="s">
        <v>96</v>
      </c>
      <c r="C69" s="58"/>
      <c r="D69" s="181" t="s">
        <v>38</v>
      </c>
      <c r="E69" s="182" t="n">
        <f aca="false">SUM(E70:E75)</f>
        <v>37806</v>
      </c>
      <c r="F69" s="182" t="n">
        <f aca="false">SUM(F70:F75)</f>
        <v>0</v>
      </c>
      <c r="G69" s="182" t="n">
        <f aca="false">SUM(G70:G75)</f>
        <v>0</v>
      </c>
      <c r="H69" s="182" t="n">
        <f aca="false">SUM(H70:H75)</f>
        <v>37806</v>
      </c>
      <c r="I69" s="182" t="n">
        <f aca="false">SUM(I70:I75)</f>
        <v>37806</v>
      </c>
      <c r="J69" s="183" t="n">
        <f aca="false">SUM(J70:J75)</f>
        <v>0</v>
      </c>
      <c r="M69" s="1" t="s">
        <v>97</v>
      </c>
      <c r="N69" s="184"/>
      <c r="O69" s="184" t="n">
        <v>63305.47</v>
      </c>
      <c r="P69" s="184" t="n">
        <v>158384.72</v>
      </c>
      <c r="Q69" s="184" t="n">
        <f aca="false">SUM(O69:P69)</f>
        <v>221690.19</v>
      </c>
    </row>
    <row r="70" customFormat="false" ht="15" hidden="false" customHeight="true" outlineLevel="0" collapsed="false">
      <c r="A70" s="36"/>
      <c r="B70" s="67"/>
      <c r="C70" s="68" t="s">
        <v>98</v>
      </c>
      <c r="D70" s="39" t="s">
        <v>99</v>
      </c>
      <c r="E70" s="72" t="n">
        <v>32135</v>
      </c>
      <c r="F70" s="72"/>
      <c r="G70" s="72"/>
      <c r="H70" s="72" t="n">
        <f aca="false">E70+G70-F70</f>
        <v>32135</v>
      </c>
      <c r="I70" s="73" t="n">
        <f aca="false">H70</f>
        <v>32135</v>
      </c>
      <c r="J70" s="74"/>
      <c r="N70" s="106"/>
    </row>
    <row r="71" customFormat="false" ht="15" hidden="false" customHeight="true" outlineLevel="0" collapsed="false">
      <c r="A71" s="36"/>
      <c r="B71" s="67"/>
      <c r="C71" s="68"/>
      <c r="D71" s="39" t="s">
        <v>100</v>
      </c>
      <c r="E71" s="72"/>
      <c r="F71" s="72"/>
      <c r="G71" s="72"/>
      <c r="H71" s="72"/>
      <c r="I71" s="73"/>
      <c r="J71" s="74"/>
      <c r="N71" s="106"/>
      <c r="P71" s="185" t="n">
        <f aca="false">SUM(P69:P69)</f>
        <v>158384.72</v>
      </c>
    </row>
    <row r="72" customFormat="false" ht="15" hidden="false" customHeight="true" outlineLevel="0" collapsed="false">
      <c r="A72" s="36"/>
      <c r="B72" s="67"/>
      <c r="C72" s="77"/>
      <c r="D72" s="109" t="s">
        <v>101</v>
      </c>
      <c r="E72" s="82"/>
      <c r="F72" s="82"/>
      <c r="G72" s="82"/>
      <c r="H72" s="82"/>
      <c r="I72" s="83"/>
      <c r="J72" s="84"/>
      <c r="N72" s="106"/>
    </row>
    <row r="73" customFormat="false" ht="15" hidden="false" customHeight="true" outlineLevel="0" collapsed="false">
      <c r="A73" s="36"/>
      <c r="B73" s="67"/>
      <c r="C73" s="68" t="s">
        <v>102</v>
      </c>
      <c r="D73" s="39" t="s">
        <v>99</v>
      </c>
      <c r="E73" s="72" t="n">
        <v>5671</v>
      </c>
      <c r="F73" s="72"/>
      <c r="G73" s="72"/>
      <c r="H73" s="72" t="n">
        <f aca="false">E73+G73-F73</f>
        <v>5671</v>
      </c>
      <c r="I73" s="73" t="n">
        <f aca="false">H73</f>
        <v>5671</v>
      </c>
      <c r="J73" s="74"/>
      <c r="N73" s="106"/>
      <c r="P73" s="185" t="e">
        <f aca="false">SUM(#REF!)</f>
        <v>#REF!</v>
      </c>
    </row>
    <row r="74" customFormat="false" ht="15" hidden="false" customHeight="true" outlineLevel="0" collapsed="false">
      <c r="A74" s="36"/>
      <c r="B74" s="67"/>
      <c r="C74" s="68"/>
      <c r="D74" s="39" t="s">
        <v>100</v>
      </c>
      <c r="E74" s="72"/>
      <c r="F74" s="72"/>
      <c r="G74" s="72"/>
      <c r="H74" s="72"/>
      <c r="I74" s="73"/>
      <c r="J74" s="74"/>
      <c r="N74" s="106"/>
    </row>
    <row r="75" customFormat="false" ht="15" hidden="false" customHeight="true" outlineLevel="0" collapsed="false">
      <c r="A75" s="75"/>
      <c r="B75" s="76"/>
      <c r="C75" s="77"/>
      <c r="D75" s="109" t="s">
        <v>101</v>
      </c>
      <c r="E75" s="82"/>
      <c r="F75" s="82"/>
      <c r="G75" s="82"/>
      <c r="H75" s="82"/>
      <c r="I75" s="83"/>
      <c r="J75" s="84"/>
      <c r="N75" s="106"/>
    </row>
    <row r="76" customFormat="false" ht="15" hidden="false" customHeight="true" outlineLevel="0" collapsed="false">
      <c r="A76" s="186"/>
      <c r="B76" s="187"/>
      <c r="C76" s="188"/>
      <c r="D76" s="189" t="s">
        <v>103</v>
      </c>
      <c r="E76" s="190"/>
      <c r="F76" s="190"/>
      <c r="G76" s="190"/>
      <c r="H76" s="191"/>
      <c r="I76" s="192"/>
      <c r="J76" s="193"/>
      <c r="N76" s="106"/>
    </row>
    <row r="77" customFormat="false" ht="15" hidden="false" customHeight="true" outlineLevel="0" collapsed="false">
      <c r="A77" s="85" t="s">
        <v>104</v>
      </c>
      <c r="B77" s="86"/>
      <c r="C77" s="86"/>
      <c r="D77" s="87" t="s">
        <v>105</v>
      </c>
      <c r="E77" s="89" t="n">
        <f aca="false">SUM(E79,E83)</f>
        <v>1300</v>
      </c>
      <c r="F77" s="89" t="n">
        <f aca="false">SUM(F79,F83)</f>
        <v>0</v>
      </c>
      <c r="G77" s="89" t="n">
        <f aca="false">SUM(G79,G83)</f>
        <v>12498</v>
      </c>
      <c r="H77" s="89" t="n">
        <f aca="false">SUM(H79,H83)</f>
        <v>13798</v>
      </c>
      <c r="I77" s="89" t="n">
        <f aca="false">SUM(I79,I83)</f>
        <v>13798</v>
      </c>
      <c r="J77" s="91" t="n">
        <f aca="false">SUM(J79,J83)</f>
        <v>0</v>
      </c>
      <c r="N77" s="106"/>
    </row>
    <row r="78" customFormat="false" ht="15" hidden="false" customHeight="true" outlineLevel="0" collapsed="false">
      <c r="A78" s="30"/>
      <c r="B78" s="194"/>
      <c r="C78" s="195"/>
      <c r="D78" s="196" t="s">
        <v>103</v>
      </c>
      <c r="E78" s="197"/>
      <c r="F78" s="198"/>
      <c r="G78" s="199"/>
      <c r="H78" s="200"/>
      <c r="I78" s="201"/>
      <c r="J78" s="202"/>
      <c r="N78" s="106"/>
    </row>
    <row r="79" customFormat="false" ht="15" hidden="false" customHeight="true" outlineLevel="0" collapsed="false">
      <c r="A79" s="36"/>
      <c r="B79" s="108" t="s">
        <v>106</v>
      </c>
      <c r="C79" s="43"/>
      <c r="D79" s="176" t="s">
        <v>107</v>
      </c>
      <c r="E79" s="177" t="n">
        <f aca="false">SUM(E82)</f>
        <v>1300</v>
      </c>
      <c r="F79" s="177" t="n">
        <f aca="false">SUM(F82)</f>
        <v>0</v>
      </c>
      <c r="G79" s="97" t="n">
        <f aca="false">SUM(G82)</f>
        <v>0</v>
      </c>
      <c r="H79" s="97" t="n">
        <f aca="false">E79+G79-F79</f>
        <v>1300</v>
      </c>
      <c r="I79" s="177" t="n">
        <f aca="false">SUM(I82)</f>
        <v>1300</v>
      </c>
      <c r="J79" s="178" t="n">
        <f aca="false">SUM(J82)</f>
        <v>0</v>
      </c>
      <c r="N79" s="106"/>
    </row>
    <row r="80" customFormat="false" ht="15" hidden="false" customHeight="true" outlineLevel="0" collapsed="false">
      <c r="A80" s="36"/>
      <c r="B80" s="67"/>
      <c r="C80" s="68"/>
      <c r="D80" s="39" t="s">
        <v>42</v>
      </c>
      <c r="E80" s="73"/>
      <c r="F80" s="105"/>
      <c r="G80" s="72"/>
      <c r="H80" s="72"/>
      <c r="I80" s="73"/>
      <c r="J80" s="74"/>
      <c r="N80" s="106"/>
    </row>
    <row r="81" customFormat="false" ht="15" hidden="false" customHeight="true" outlineLevel="0" collapsed="false">
      <c r="A81" s="36"/>
      <c r="B81" s="67"/>
      <c r="C81" s="68"/>
      <c r="D81" s="39" t="s">
        <v>108</v>
      </c>
      <c r="E81" s="73"/>
      <c r="F81" s="105"/>
      <c r="G81" s="72"/>
      <c r="H81" s="73"/>
      <c r="I81" s="73"/>
      <c r="J81" s="74"/>
      <c r="N81" s="135"/>
    </row>
    <row r="82" customFormat="false" ht="15" hidden="false" customHeight="true" outlineLevel="0" collapsed="false">
      <c r="A82" s="36"/>
      <c r="B82" s="172"/>
      <c r="C82" s="203" t="s">
        <v>41</v>
      </c>
      <c r="D82" s="204" t="s">
        <v>109</v>
      </c>
      <c r="E82" s="165" t="n">
        <v>1300</v>
      </c>
      <c r="F82" s="205"/>
      <c r="G82" s="122"/>
      <c r="H82" s="165" t="n">
        <f aca="false">E82+G82-F82</f>
        <v>1300</v>
      </c>
      <c r="I82" s="165" t="n">
        <f aca="false">H82</f>
        <v>1300</v>
      </c>
      <c r="J82" s="175"/>
      <c r="N82" s="170"/>
    </row>
    <row r="83" customFormat="false" ht="15" hidden="false" customHeight="true" outlineLevel="0" collapsed="false">
      <c r="A83" s="36"/>
      <c r="B83" s="206" t="s">
        <v>110</v>
      </c>
      <c r="C83" s="207"/>
      <c r="D83" s="208" t="s">
        <v>111</v>
      </c>
      <c r="E83" s="127" t="n">
        <f aca="false">SUM(E84)</f>
        <v>0</v>
      </c>
      <c r="F83" s="127" t="n">
        <f aca="false">SUM(F84)</f>
        <v>0</v>
      </c>
      <c r="G83" s="127" t="n">
        <f aca="false">SUM(G84)</f>
        <v>12498</v>
      </c>
      <c r="H83" s="127" t="n">
        <f aca="false">SUM(H84)</f>
        <v>12498</v>
      </c>
      <c r="I83" s="127" t="n">
        <f aca="false">SUM(I84)</f>
        <v>12498</v>
      </c>
      <c r="J83" s="183" t="n">
        <f aca="false">SUM(J84)</f>
        <v>0</v>
      </c>
      <c r="N83" s="170"/>
    </row>
    <row r="84" customFormat="false" ht="15" hidden="false" customHeight="true" outlineLevel="0" collapsed="false">
      <c r="A84" s="36"/>
      <c r="B84" s="67"/>
      <c r="C84" s="68"/>
      <c r="D84" s="39" t="s">
        <v>42</v>
      </c>
      <c r="E84" s="73" t="n">
        <v>0</v>
      </c>
      <c r="F84" s="105"/>
      <c r="G84" s="72" t="n">
        <v>12498</v>
      </c>
      <c r="H84" s="73" t="n">
        <f aca="false">E84+G84-F84</f>
        <v>12498</v>
      </c>
      <c r="I84" s="73" t="n">
        <f aca="false">H84</f>
        <v>12498</v>
      </c>
      <c r="J84" s="74"/>
      <c r="N84" s="170"/>
    </row>
    <row r="85" customFormat="false" ht="15" hidden="false" customHeight="true" outlineLevel="0" collapsed="false">
      <c r="A85" s="36"/>
      <c r="B85" s="67"/>
      <c r="C85" s="68"/>
      <c r="D85" s="39" t="s">
        <v>108</v>
      </c>
      <c r="E85" s="73"/>
      <c r="F85" s="105"/>
      <c r="G85" s="72"/>
      <c r="H85" s="73"/>
      <c r="I85" s="73"/>
      <c r="J85" s="74"/>
      <c r="N85" s="170"/>
    </row>
    <row r="86" customFormat="false" ht="15" hidden="false" customHeight="true" outlineLevel="0" collapsed="false">
      <c r="A86" s="75"/>
      <c r="B86" s="76"/>
      <c r="C86" s="209" t="s">
        <v>41</v>
      </c>
      <c r="D86" s="109" t="s">
        <v>109</v>
      </c>
      <c r="E86" s="83"/>
      <c r="F86" s="110"/>
      <c r="G86" s="82"/>
      <c r="H86" s="83"/>
      <c r="I86" s="83"/>
      <c r="J86" s="84"/>
      <c r="N86" s="170"/>
    </row>
    <row r="87" customFormat="false" ht="15" hidden="false" customHeight="true" outlineLevel="0" collapsed="false">
      <c r="A87" s="186"/>
      <c r="B87" s="187"/>
      <c r="C87" s="187"/>
      <c r="D87" s="189" t="s">
        <v>112</v>
      </c>
      <c r="E87" s="210"/>
      <c r="F87" s="211"/>
      <c r="G87" s="212"/>
      <c r="H87" s="213"/>
      <c r="I87" s="210"/>
      <c r="J87" s="214"/>
      <c r="N87" s="106"/>
    </row>
    <row r="88" customFormat="false" ht="15" hidden="false" customHeight="true" outlineLevel="0" collapsed="false">
      <c r="A88" s="186"/>
      <c r="B88" s="187"/>
      <c r="C88" s="187"/>
      <c r="D88" s="189" t="s">
        <v>113</v>
      </c>
      <c r="E88" s="210"/>
      <c r="F88" s="211"/>
      <c r="G88" s="212"/>
      <c r="H88" s="213"/>
      <c r="I88" s="210"/>
      <c r="J88" s="214"/>
      <c r="N88" s="106"/>
    </row>
    <row r="89" customFormat="false" ht="15" hidden="false" customHeight="true" outlineLevel="0" collapsed="false">
      <c r="A89" s="85" t="s">
        <v>114</v>
      </c>
      <c r="B89" s="86"/>
      <c r="C89" s="86"/>
      <c r="D89" s="87" t="s">
        <v>115</v>
      </c>
      <c r="E89" s="88" t="n">
        <f aca="false">SUM(E90,E122,E97,E129,E109)</f>
        <v>11439981</v>
      </c>
      <c r="F89" s="88" t="n">
        <f aca="false">SUM(F90,F122,F97,F129,F109)</f>
        <v>0</v>
      </c>
      <c r="G89" s="89" t="n">
        <f aca="false">SUM(G90,G122,G97,G129,G109)</f>
        <v>0</v>
      </c>
      <c r="H89" s="215" t="n">
        <f aca="false">E89+G89-F89</f>
        <v>11439981</v>
      </c>
      <c r="I89" s="88" t="n">
        <f aca="false">SUM(I90,I122,I97,I129,I109)</f>
        <v>11439981</v>
      </c>
      <c r="J89" s="91" t="n">
        <f aca="false">SUM(J90,J122,J97,J129,J109)</f>
        <v>0</v>
      </c>
      <c r="N89" s="92"/>
    </row>
    <row r="90" customFormat="false" ht="15" hidden="false" customHeight="true" outlineLevel="0" collapsed="false">
      <c r="A90" s="36"/>
      <c r="B90" s="31" t="s">
        <v>116</v>
      </c>
      <c r="C90" s="32"/>
      <c r="D90" s="33" t="s">
        <v>117</v>
      </c>
      <c r="E90" s="177" t="n">
        <f aca="false">SUM(E93,E92)</f>
        <v>6200</v>
      </c>
      <c r="F90" s="177" t="n">
        <f aca="false">SUM(F93,F92)</f>
        <v>0</v>
      </c>
      <c r="G90" s="97" t="n">
        <f aca="false">SUM(G93,G92)</f>
        <v>0</v>
      </c>
      <c r="H90" s="97" t="n">
        <f aca="false">E90+G90-F90</f>
        <v>6200</v>
      </c>
      <c r="I90" s="177" t="n">
        <f aca="false">SUM(I93,I92)</f>
        <v>6200</v>
      </c>
      <c r="J90" s="178" t="n">
        <f aca="false">SUM(J93,J92)</f>
        <v>0</v>
      </c>
      <c r="N90" s="169"/>
    </row>
    <row r="91" customFormat="false" ht="15" hidden="false" customHeight="true" outlineLevel="0" collapsed="false">
      <c r="A91" s="36"/>
      <c r="B91" s="67"/>
      <c r="C91" s="68"/>
      <c r="D91" s="39" t="s">
        <v>118</v>
      </c>
      <c r="E91" s="73"/>
      <c r="F91" s="105"/>
      <c r="G91" s="72"/>
      <c r="H91" s="131"/>
      <c r="I91" s="73"/>
      <c r="J91" s="74"/>
      <c r="N91" s="170"/>
    </row>
    <row r="92" customFormat="false" ht="15" hidden="false" customHeight="true" outlineLevel="0" collapsed="false">
      <c r="A92" s="36"/>
      <c r="B92" s="67"/>
      <c r="C92" s="77" t="s">
        <v>119</v>
      </c>
      <c r="D92" s="109" t="s">
        <v>120</v>
      </c>
      <c r="E92" s="83" t="n">
        <v>6000</v>
      </c>
      <c r="F92" s="110"/>
      <c r="G92" s="82"/>
      <c r="H92" s="82" t="n">
        <f aca="false">E92+G92-F92</f>
        <v>6000</v>
      </c>
      <c r="I92" s="83" t="n">
        <f aca="false">H92</f>
        <v>6000</v>
      </c>
      <c r="J92" s="84"/>
      <c r="N92" s="99"/>
    </row>
    <row r="93" customFormat="false" ht="15" hidden="false" customHeight="true" outlineLevel="0" collapsed="false">
      <c r="A93" s="36"/>
      <c r="B93" s="172"/>
      <c r="C93" s="173" t="s">
        <v>121</v>
      </c>
      <c r="D93" s="120" t="s">
        <v>122</v>
      </c>
      <c r="E93" s="165" t="n">
        <v>200</v>
      </c>
      <c r="F93" s="205"/>
      <c r="G93" s="122"/>
      <c r="H93" s="123" t="n">
        <f aca="false">E93+G93-F93</f>
        <v>200</v>
      </c>
      <c r="I93" s="165" t="n">
        <f aca="false">H93</f>
        <v>200</v>
      </c>
      <c r="J93" s="175"/>
      <c r="N93" s="106"/>
    </row>
    <row r="94" customFormat="false" ht="15" hidden="false" customHeight="true" outlineLevel="0" collapsed="false">
      <c r="A94" s="36"/>
      <c r="B94" s="67"/>
      <c r="C94" s="68"/>
      <c r="D94" s="216" t="s">
        <v>123</v>
      </c>
      <c r="E94" s="101"/>
      <c r="F94" s="102"/>
      <c r="G94" s="103"/>
      <c r="H94" s="72"/>
      <c r="I94" s="41"/>
      <c r="J94" s="42"/>
      <c r="N94" s="106"/>
    </row>
    <row r="95" customFormat="false" ht="15" hidden="false" customHeight="true" outlineLevel="0" collapsed="false">
      <c r="A95" s="36"/>
      <c r="B95" s="67"/>
      <c r="C95" s="68"/>
      <c r="D95" s="216" t="s">
        <v>124</v>
      </c>
      <c r="E95" s="101"/>
      <c r="F95" s="102"/>
      <c r="G95" s="103"/>
      <c r="H95" s="73"/>
      <c r="I95" s="41"/>
      <c r="J95" s="42"/>
      <c r="N95" s="106"/>
    </row>
    <row r="96" customFormat="false" ht="15" hidden="false" customHeight="true" outlineLevel="0" collapsed="false">
      <c r="A96" s="36"/>
      <c r="B96" s="67"/>
      <c r="C96" s="68"/>
      <c r="D96" s="216" t="s">
        <v>125</v>
      </c>
      <c r="E96" s="101"/>
      <c r="F96" s="102"/>
      <c r="G96" s="103"/>
      <c r="H96" s="73"/>
      <c r="I96" s="41"/>
      <c r="J96" s="42"/>
      <c r="N96" s="217"/>
    </row>
    <row r="97" customFormat="false" ht="15" hidden="false" customHeight="true" outlineLevel="0" collapsed="false">
      <c r="A97" s="36"/>
      <c r="B97" s="108" t="s">
        <v>126</v>
      </c>
      <c r="C97" s="43"/>
      <c r="D97" s="176" t="s">
        <v>127</v>
      </c>
      <c r="E97" s="97" t="n">
        <f aca="false">SUM(E98:E105)</f>
        <v>3330796</v>
      </c>
      <c r="F97" s="97" t="n">
        <f aca="false">SUM(F98:F105)</f>
        <v>0</v>
      </c>
      <c r="G97" s="97" t="n">
        <f aca="false">SUM(G98:G105)</f>
        <v>0</v>
      </c>
      <c r="H97" s="97" t="n">
        <f aca="false">E97+G97-F97</f>
        <v>3330796</v>
      </c>
      <c r="I97" s="177" t="n">
        <f aca="false">SUM(I98:I105)</f>
        <v>3330796</v>
      </c>
      <c r="J97" s="178" t="n">
        <f aca="false">SUM(J98:J105)</f>
        <v>0</v>
      </c>
      <c r="N97" s="217"/>
    </row>
    <row r="98" customFormat="false" ht="15" hidden="false" customHeight="true" outlineLevel="0" collapsed="false">
      <c r="A98" s="36"/>
      <c r="B98" s="67"/>
      <c r="C98" s="77" t="s">
        <v>128</v>
      </c>
      <c r="D98" s="109" t="s">
        <v>129</v>
      </c>
      <c r="E98" s="83" t="n">
        <v>2216844</v>
      </c>
      <c r="F98" s="110"/>
      <c r="G98" s="82"/>
      <c r="H98" s="82" t="n">
        <f aca="false">E98+G98-F98</f>
        <v>2216844</v>
      </c>
      <c r="I98" s="83" t="n">
        <f aca="false">H98</f>
        <v>2216844</v>
      </c>
      <c r="J98" s="84"/>
      <c r="N98" s="134"/>
    </row>
    <row r="99" customFormat="false" ht="15" hidden="false" customHeight="true" outlineLevel="0" collapsed="false">
      <c r="A99" s="36"/>
      <c r="B99" s="67"/>
      <c r="C99" s="61" t="s">
        <v>130</v>
      </c>
      <c r="D99" s="62" t="s">
        <v>131</v>
      </c>
      <c r="E99" s="116" t="n">
        <v>755021</v>
      </c>
      <c r="F99" s="136"/>
      <c r="G99" s="115"/>
      <c r="H99" s="82" t="n">
        <f aca="false">E99+G99-F99</f>
        <v>755021</v>
      </c>
      <c r="I99" s="83" t="n">
        <f aca="false">H99</f>
        <v>755021</v>
      </c>
      <c r="J99" s="117"/>
      <c r="N99" s="106"/>
    </row>
    <row r="100" customFormat="false" ht="15" hidden="false" customHeight="true" outlineLevel="0" collapsed="false">
      <c r="A100" s="36"/>
      <c r="B100" s="67"/>
      <c r="C100" s="61" t="s">
        <v>132</v>
      </c>
      <c r="D100" s="62" t="s">
        <v>133</v>
      </c>
      <c r="E100" s="116" t="n">
        <v>185772</v>
      </c>
      <c r="F100" s="136"/>
      <c r="G100" s="115"/>
      <c r="H100" s="82" t="n">
        <f aca="false">E100+G100-F100</f>
        <v>185772</v>
      </c>
      <c r="I100" s="83" t="n">
        <f aca="false">H100</f>
        <v>185772</v>
      </c>
      <c r="J100" s="117"/>
      <c r="N100" s="218"/>
    </row>
    <row r="101" customFormat="false" ht="15" hidden="false" customHeight="true" outlineLevel="0" collapsed="false">
      <c r="A101" s="36"/>
      <c r="B101" s="67"/>
      <c r="C101" s="61" t="s">
        <v>134</v>
      </c>
      <c r="D101" s="62" t="s">
        <v>135</v>
      </c>
      <c r="E101" s="116" t="n">
        <v>22559</v>
      </c>
      <c r="F101" s="136"/>
      <c r="G101" s="115"/>
      <c r="H101" s="82" t="n">
        <f aca="false">E101+G101-F101</f>
        <v>22559</v>
      </c>
      <c r="I101" s="83" t="n">
        <f aca="false">H101</f>
        <v>22559</v>
      </c>
      <c r="J101" s="117"/>
      <c r="N101" s="218"/>
    </row>
    <row r="102" customFormat="false" ht="15" hidden="false" customHeight="true" outlineLevel="0" collapsed="false">
      <c r="A102" s="36"/>
      <c r="B102" s="67"/>
      <c r="C102" s="61" t="s">
        <v>136</v>
      </c>
      <c r="D102" s="62" t="s">
        <v>137</v>
      </c>
      <c r="E102" s="219" t="n">
        <v>100000</v>
      </c>
      <c r="F102" s="220"/>
      <c r="G102" s="221"/>
      <c r="H102" s="82" t="n">
        <f aca="false">E102+G102-F102</f>
        <v>100000</v>
      </c>
      <c r="I102" s="83" t="n">
        <f aca="false">H102</f>
        <v>100000</v>
      </c>
      <c r="J102" s="117"/>
      <c r="N102" s="106"/>
    </row>
    <row r="103" customFormat="false" ht="15" hidden="false" customHeight="true" outlineLevel="0" collapsed="false">
      <c r="A103" s="36"/>
      <c r="B103" s="67"/>
      <c r="C103" s="61" t="s">
        <v>58</v>
      </c>
      <c r="D103" s="62" t="s">
        <v>59</v>
      </c>
      <c r="E103" s="219" t="n">
        <v>20000</v>
      </c>
      <c r="F103" s="221"/>
      <c r="G103" s="221"/>
      <c r="H103" s="82" t="n">
        <f aca="false">E103+G103-F103</f>
        <v>20000</v>
      </c>
      <c r="I103" s="83" t="n">
        <f aca="false">H103</f>
        <v>20000</v>
      </c>
      <c r="J103" s="117"/>
      <c r="N103" s="106"/>
    </row>
    <row r="104" customFormat="false" ht="15" hidden="false" customHeight="true" outlineLevel="0" collapsed="false">
      <c r="A104" s="36"/>
      <c r="B104" s="67"/>
      <c r="C104" s="77" t="s">
        <v>121</v>
      </c>
      <c r="D104" s="39" t="s">
        <v>122</v>
      </c>
      <c r="E104" s="83" t="n">
        <v>10000</v>
      </c>
      <c r="F104" s="110"/>
      <c r="G104" s="82"/>
      <c r="H104" s="82" t="n">
        <f aca="false">E104+G104-F104</f>
        <v>10000</v>
      </c>
      <c r="I104" s="83" t="n">
        <f aca="false">H104</f>
        <v>10000</v>
      </c>
      <c r="J104" s="84"/>
      <c r="N104" s="106"/>
    </row>
    <row r="105" customFormat="false" ht="15" hidden="false" customHeight="true" outlineLevel="0" collapsed="false">
      <c r="A105" s="36"/>
      <c r="B105" s="172"/>
      <c r="C105" s="173" t="s">
        <v>39</v>
      </c>
      <c r="D105" s="120" t="s">
        <v>40</v>
      </c>
      <c r="E105" s="165" t="n">
        <v>20600</v>
      </c>
      <c r="F105" s="205"/>
      <c r="G105" s="122"/>
      <c r="H105" s="123" t="n">
        <f aca="false">E105+G105-F105</f>
        <v>20600</v>
      </c>
      <c r="I105" s="123" t="n">
        <f aca="false">H105</f>
        <v>20600</v>
      </c>
      <c r="J105" s="175"/>
      <c r="N105" s="106"/>
    </row>
    <row r="106" customFormat="false" ht="15" hidden="false" customHeight="true" outlineLevel="0" collapsed="false">
      <c r="A106" s="36"/>
      <c r="B106" s="37" t="s">
        <v>138</v>
      </c>
      <c r="C106" s="68"/>
      <c r="D106" s="216" t="s">
        <v>123</v>
      </c>
      <c r="E106" s="73"/>
      <c r="F106" s="105"/>
      <c r="G106" s="72"/>
      <c r="H106" s="72"/>
      <c r="I106" s="41"/>
      <c r="J106" s="42"/>
      <c r="N106" s="106"/>
    </row>
    <row r="107" customFormat="false" ht="15" hidden="false" customHeight="true" outlineLevel="0" collapsed="false">
      <c r="A107" s="36"/>
      <c r="B107" s="67"/>
      <c r="C107" s="68"/>
      <c r="D107" s="216" t="s">
        <v>139</v>
      </c>
      <c r="E107" s="73"/>
      <c r="F107" s="105"/>
      <c r="G107" s="72"/>
      <c r="H107" s="73"/>
      <c r="I107" s="41"/>
      <c r="J107" s="42"/>
      <c r="N107" s="106"/>
    </row>
    <row r="108" customFormat="false" ht="15" hidden="false" customHeight="true" outlineLevel="0" collapsed="false">
      <c r="A108" s="137"/>
      <c r="B108" s="67"/>
      <c r="C108" s="222"/>
      <c r="D108" s="216" t="s">
        <v>140</v>
      </c>
      <c r="E108" s="73"/>
      <c r="F108" s="105"/>
      <c r="G108" s="72"/>
      <c r="H108" s="73"/>
      <c r="I108" s="41"/>
      <c r="J108" s="42"/>
      <c r="N108" s="106"/>
    </row>
    <row r="109" customFormat="false" ht="15" hidden="false" customHeight="true" outlineLevel="0" collapsed="false">
      <c r="A109" s="36"/>
      <c r="B109" s="76"/>
      <c r="C109" s="77"/>
      <c r="D109" s="176" t="s">
        <v>141</v>
      </c>
      <c r="E109" s="177" t="n">
        <f aca="false">SUM(E110:E120)</f>
        <v>3499954</v>
      </c>
      <c r="F109" s="177" t="n">
        <f aca="false">SUM(F110:F120)</f>
        <v>0</v>
      </c>
      <c r="G109" s="97" t="n">
        <f aca="false">SUM(G110:G120)</f>
        <v>0</v>
      </c>
      <c r="H109" s="97" t="n">
        <f aca="false">E109+G109-F109</f>
        <v>3499954</v>
      </c>
      <c r="I109" s="177" t="n">
        <f aca="false">SUM(I110:I120)</f>
        <v>3499954</v>
      </c>
      <c r="J109" s="178" t="n">
        <f aca="false">SUM(J110:J120)</f>
        <v>0</v>
      </c>
      <c r="N109" s="106"/>
    </row>
    <row r="110" customFormat="false" ht="15" hidden="false" customHeight="true" outlineLevel="0" collapsed="false">
      <c r="A110" s="36"/>
      <c r="B110" s="67"/>
      <c r="C110" s="77" t="s">
        <v>128</v>
      </c>
      <c r="D110" s="62" t="s">
        <v>129</v>
      </c>
      <c r="E110" s="116" t="n">
        <v>1435873</v>
      </c>
      <c r="F110" s="136"/>
      <c r="G110" s="115"/>
      <c r="H110" s="82" t="n">
        <f aca="false">E110+G110-F110</f>
        <v>1435873</v>
      </c>
      <c r="I110" s="83" t="n">
        <f aca="false">H110</f>
        <v>1435873</v>
      </c>
      <c r="J110" s="117"/>
      <c r="N110" s="223"/>
    </row>
    <row r="111" customFormat="false" ht="15" hidden="false" customHeight="true" outlineLevel="0" collapsed="false">
      <c r="A111" s="36"/>
      <c r="B111" s="67"/>
      <c r="C111" s="61" t="s">
        <v>130</v>
      </c>
      <c r="D111" s="109" t="s">
        <v>131</v>
      </c>
      <c r="E111" s="116" t="n">
        <v>1577714</v>
      </c>
      <c r="F111" s="110"/>
      <c r="G111" s="82"/>
      <c r="H111" s="82" t="n">
        <f aca="false">E111+G111-F111</f>
        <v>1577714</v>
      </c>
      <c r="I111" s="83" t="n">
        <f aca="false">H111</f>
        <v>1577714</v>
      </c>
      <c r="J111" s="84"/>
      <c r="N111" s="106"/>
    </row>
    <row r="112" customFormat="false" ht="15" hidden="false" customHeight="true" outlineLevel="0" collapsed="false">
      <c r="A112" s="36"/>
      <c r="B112" s="67"/>
      <c r="C112" s="61" t="s">
        <v>132</v>
      </c>
      <c r="D112" s="62" t="s">
        <v>133</v>
      </c>
      <c r="E112" s="116" t="n">
        <v>31000</v>
      </c>
      <c r="F112" s="136"/>
      <c r="G112" s="115"/>
      <c r="H112" s="82" t="n">
        <f aca="false">E112+G112-F112</f>
        <v>31000</v>
      </c>
      <c r="I112" s="83" t="n">
        <f aca="false">H112</f>
        <v>31000</v>
      </c>
      <c r="J112" s="117"/>
      <c r="N112" s="106"/>
    </row>
    <row r="113" customFormat="false" ht="15" hidden="false" customHeight="true" outlineLevel="0" collapsed="false">
      <c r="A113" s="36"/>
      <c r="B113" s="67"/>
      <c r="C113" s="61" t="s">
        <v>134</v>
      </c>
      <c r="D113" s="62" t="s">
        <v>135</v>
      </c>
      <c r="E113" s="116" t="n">
        <v>63367</v>
      </c>
      <c r="F113" s="136"/>
      <c r="G113" s="115"/>
      <c r="H113" s="82" t="n">
        <f aca="false">E113+G113-F113</f>
        <v>63367</v>
      </c>
      <c r="I113" s="83" t="n">
        <f aca="false">H113</f>
        <v>63367</v>
      </c>
      <c r="J113" s="117"/>
      <c r="N113" s="106"/>
    </row>
    <row r="114" customFormat="false" ht="15" hidden="false" customHeight="true" outlineLevel="0" collapsed="false">
      <c r="A114" s="36"/>
      <c r="B114" s="67"/>
      <c r="C114" s="61" t="s">
        <v>142</v>
      </c>
      <c r="D114" s="62" t="s">
        <v>143</v>
      </c>
      <c r="E114" s="116" t="n">
        <v>60000</v>
      </c>
      <c r="F114" s="136"/>
      <c r="G114" s="115"/>
      <c r="H114" s="82" t="n">
        <f aca="false">E114+G114-F114</f>
        <v>60000</v>
      </c>
      <c r="I114" s="83" t="n">
        <f aca="false">H114</f>
        <v>60000</v>
      </c>
      <c r="J114" s="117"/>
      <c r="N114" s="106"/>
    </row>
    <row r="115" customFormat="false" ht="15" hidden="false" customHeight="true" outlineLevel="0" collapsed="false">
      <c r="A115" s="36"/>
      <c r="B115" s="67"/>
      <c r="C115" s="61" t="s">
        <v>144</v>
      </c>
      <c r="D115" s="62" t="s">
        <v>145</v>
      </c>
      <c r="E115" s="116" t="n">
        <v>30000</v>
      </c>
      <c r="F115" s="136"/>
      <c r="G115" s="115"/>
      <c r="H115" s="82" t="n">
        <f aca="false">E115+G115-F115</f>
        <v>30000</v>
      </c>
      <c r="I115" s="83" t="n">
        <f aca="false">H115</f>
        <v>30000</v>
      </c>
      <c r="J115" s="117"/>
      <c r="N115" s="106"/>
    </row>
    <row r="116" customFormat="false" ht="15" hidden="false" customHeight="true" outlineLevel="0" collapsed="false">
      <c r="A116" s="36"/>
      <c r="B116" s="67"/>
      <c r="C116" s="61" t="s">
        <v>146</v>
      </c>
      <c r="D116" s="224" t="s">
        <v>147</v>
      </c>
      <c r="E116" s="116" t="n">
        <v>20000</v>
      </c>
      <c r="F116" s="136"/>
      <c r="G116" s="115"/>
      <c r="H116" s="82" t="n">
        <f aca="false">E116+G116-F116</f>
        <v>20000</v>
      </c>
      <c r="I116" s="83" t="n">
        <f aca="false">H116</f>
        <v>20000</v>
      </c>
      <c r="J116" s="117"/>
      <c r="N116" s="106"/>
    </row>
    <row r="117" customFormat="false" ht="15" hidden="false" customHeight="true" outlineLevel="0" collapsed="false">
      <c r="A117" s="36"/>
      <c r="B117" s="67"/>
      <c r="C117" s="61" t="s">
        <v>136</v>
      </c>
      <c r="D117" s="62" t="s">
        <v>137</v>
      </c>
      <c r="E117" s="116" t="n">
        <v>250000</v>
      </c>
      <c r="F117" s="136"/>
      <c r="G117" s="115"/>
      <c r="H117" s="82" t="n">
        <f aca="false">E117+G117-F117</f>
        <v>250000</v>
      </c>
      <c r="I117" s="83" t="n">
        <f aca="false">H117</f>
        <v>250000</v>
      </c>
      <c r="J117" s="117"/>
      <c r="N117" s="106"/>
    </row>
    <row r="118" customFormat="false" ht="15" hidden="false" customHeight="true" outlineLevel="0" collapsed="false">
      <c r="A118" s="36"/>
      <c r="B118" s="67"/>
      <c r="C118" s="61" t="s">
        <v>58</v>
      </c>
      <c r="D118" s="62" t="s">
        <v>59</v>
      </c>
      <c r="E118" s="116" t="n">
        <v>10000</v>
      </c>
      <c r="F118" s="136"/>
      <c r="G118" s="115"/>
      <c r="H118" s="82" t="n">
        <f aca="false">E118+G118-F118</f>
        <v>10000</v>
      </c>
      <c r="I118" s="83" t="n">
        <f aca="false">H118</f>
        <v>10000</v>
      </c>
      <c r="J118" s="117"/>
      <c r="N118" s="106"/>
    </row>
    <row r="119" customFormat="false" ht="15" hidden="false" customHeight="true" outlineLevel="0" collapsed="false">
      <c r="A119" s="36"/>
      <c r="B119" s="67"/>
      <c r="C119" s="61" t="s">
        <v>121</v>
      </c>
      <c r="D119" s="62" t="s">
        <v>148</v>
      </c>
      <c r="E119" s="131" t="n">
        <v>12000</v>
      </c>
      <c r="F119" s="140"/>
      <c r="G119" s="130"/>
      <c r="H119" s="82" t="n">
        <f aca="false">E119+G119-F119</f>
        <v>12000</v>
      </c>
      <c r="I119" s="83" t="n">
        <f aca="false">H119</f>
        <v>12000</v>
      </c>
      <c r="J119" s="132"/>
      <c r="N119" s="106"/>
    </row>
    <row r="120" customFormat="false" ht="15" hidden="false" customHeight="true" outlineLevel="0" collapsed="false">
      <c r="A120" s="36"/>
      <c r="B120" s="172"/>
      <c r="C120" s="173" t="s">
        <v>39</v>
      </c>
      <c r="D120" s="204" t="s">
        <v>40</v>
      </c>
      <c r="E120" s="123" t="n">
        <v>10000</v>
      </c>
      <c r="F120" s="179"/>
      <c r="G120" s="121"/>
      <c r="H120" s="123" t="n">
        <f aca="false">E120+G120-F120</f>
        <v>10000</v>
      </c>
      <c r="I120" s="123" t="n">
        <f aca="false">H120</f>
        <v>10000</v>
      </c>
      <c r="J120" s="124"/>
      <c r="N120" s="106"/>
    </row>
    <row r="121" customFormat="false" ht="15" hidden="false" customHeight="true" outlineLevel="0" collapsed="false">
      <c r="A121" s="36"/>
      <c r="B121" s="37"/>
      <c r="C121" s="56"/>
      <c r="D121" s="216" t="s">
        <v>149</v>
      </c>
      <c r="E121" s="101"/>
      <c r="F121" s="102"/>
      <c r="G121" s="103"/>
      <c r="H121" s="200"/>
      <c r="I121" s="41"/>
      <c r="J121" s="42"/>
      <c r="N121" s="225"/>
    </row>
    <row r="122" customFormat="false" ht="15" hidden="false" customHeight="true" outlineLevel="0" collapsed="false">
      <c r="A122" s="36"/>
      <c r="B122" s="108" t="s">
        <v>150</v>
      </c>
      <c r="C122" s="43"/>
      <c r="D122" s="176" t="s">
        <v>151</v>
      </c>
      <c r="E122" s="97" t="n">
        <f aca="false">SUM(E123:E127)</f>
        <v>1035000</v>
      </c>
      <c r="F122" s="97" t="n">
        <f aca="false">SUM(F123:F127)</f>
        <v>0</v>
      </c>
      <c r="G122" s="97" t="n">
        <f aca="false">SUM(G123:G127)</f>
        <v>0</v>
      </c>
      <c r="H122" s="97" t="n">
        <f aca="false">SUM(H123:H127)</f>
        <v>1035000</v>
      </c>
      <c r="I122" s="97" t="n">
        <f aca="false">SUM(I123:I127)</f>
        <v>1035000</v>
      </c>
      <c r="J122" s="178" t="n">
        <f aca="false">SUM(J123,J127,J124,J125)</f>
        <v>0</v>
      </c>
      <c r="N122" s="225"/>
    </row>
    <row r="123" customFormat="false" ht="15" hidden="false" customHeight="true" outlineLevel="0" collapsed="false">
      <c r="A123" s="36"/>
      <c r="B123" s="67"/>
      <c r="C123" s="77" t="s">
        <v>152</v>
      </c>
      <c r="D123" s="109" t="s">
        <v>153</v>
      </c>
      <c r="E123" s="83" t="n">
        <v>40000</v>
      </c>
      <c r="F123" s="110"/>
      <c r="G123" s="82"/>
      <c r="H123" s="82" t="n">
        <f aca="false">E123+G123-F123</f>
        <v>40000</v>
      </c>
      <c r="I123" s="83" t="n">
        <f aca="false">H123</f>
        <v>40000</v>
      </c>
      <c r="J123" s="84"/>
      <c r="N123" s="225"/>
    </row>
    <row r="124" customFormat="false" ht="15" hidden="false" customHeight="true" outlineLevel="0" collapsed="false">
      <c r="A124" s="36"/>
      <c r="B124" s="67"/>
      <c r="C124" s="61" t="s">
        <v>154</v>
      </c>
      <c r="D124" s="62" t="s">
        <v>155</v>
      </c>
      <c r="E124" s="116" t="n">
        <v>94500</v>
      </c>
      <c r="F124" s="115"/>
      <c r="G124" s="115"/>
      <c r="H124" s="82" t="n">
        <f aca="false">E124+G124-F124</f>
        <v>94500</v>
      </c>
      <c r="I124" s="83" t="n">
        <f aca="false">H124</f>
        <v>94500</v>
      </c>
      <c r="J124" s="117"/>
      <c r="N124" s="225"/>
    </row>
    <row r="125" customFormat="false" ht="15" hidden="false" customHeight="true" outlineLevel="0" collapsed="false">
      <c r="A125" s="36"/>
      <c r="B125" s="67"/>
      <c r="C125" s="68" t="s">
        <v>82</v>
      </c>
      <c r="D125" s="39" t="s">
        <v>83</v>
      </c>
      <c r="E125" s="73" t="n">
        <v>900000</v>
      </c>
      <c r="F125" s="105"/>
      <c r="G125" s="72"/>
      <c r="H125" s="72" t="n">
        <f aca="false">E125+G125-F125</f>
        <v>900000</v>
      </c>
      <c r="I125" s="73" t="n">
        <f aca="false">H125</f>
        <v>900000</v>
      </c>
      <c r="J125" s="74"/>
      <c r="N125" s="225"/>
    </row>
    <row r="126" customFormat="false" ht="15" hidden="false" customHeight="true" outlineLevel="0" collapsed="false">
      <c r="A126" s="36"/>
      <c r="B126" s="67"/>
      <c r="C126" s="77"/>
      <c r="D126" s="109" t="s">
        <v>156</v>
      </c>
      <c r="E126" s="83"/>
      <c r="F126" s="110"/>
      <c r="G126" s="82"/>
      <c r="H126" s="82"/>
      <c r="I126" s="83"/>
      <c r="J126" s="84"/>
      <c r="N126" s="225"/>
    </row>
    <row r="127" customFormat="false" ht="15" hidden="false" customHeight="true" outlineLevel="0" collapsed="false">
      <c r="A127" s="36"/>
      <c r="B127" s="172"/>
      <c r="C127" s="173" t="s">
        <v>121</v>
      </c>
      <c r="D127" s="204" t="s">
        <v>122</v>
      </c>
      <c r="E127" s="165" t="n">
        <v>500</v>
      </c>
      <c r="F127" s="205"/>
      <c r="G127" s="122"/>
      <c r="H127" s="165" t="n">
        <f aca="false">E127+G127-F127</f>
        <v>500</v>
      </c>
      <c r="I127" s="165" t="n">
        <f aca="false">H127</f>
        <v>500</v>
      </c>
      <c r="J127" s="175"/>
      <c r="M127" s="1" t="s">
        <v>157</v>
      </c>
      <c r="N127" s="225"/>
    </row>
    <row r="128" customFormat="false" ht="15" hidden="false" customHeight="true" outlineLevel="0" collapsed="false">
      <c r="A128" s="36"/>
      <c r="B128" s="67"/>
      <c r="C128" s="68"/>
      <c r="D128" s="216" t="s">
        <v>158</v>
      </c>
      <c r="E128" s="73"/>
      <c r="F128" s="105"/>
      <c r="G128" s="72"/>
      <c r="H128" s="200"/>
      <c r="I128" s="41"/>
      <c r="J128" s="42"/>
      <c r="N128" s="225"/>
    </row>
    <row r="129" customFormat="false" ht="15" hidden="false" customHeight="true" outlineLevel="0" collapsed="false">
      <c r="A129" s="36"/>
      <c r="B129" s="108" t="s">
        <v>159</v>
      </c>
      <c r="C129" s="43"/>
      <c r="D129" s="176" t="s">
        <v>160</v>
      </c>
      <c r="E129" s="177" t="n">
        <f aca="false">SUM(E130,E131)</f>
        <v>3568031</v>
      </c>
      <c r="F129" s="177" t="n">
        <f aca="false">SUM(F130,F131)</f>
        <v>0</v>
      </c>
      <c r="G129" s="97" t="n">
        <f aca="false">SUM(G130,G131)</f>
        <v>0</v>
      </c>
      <c r="H129" s="97" t="n">
        <f aca="false">E129+G129-F129</f>
        <v>3568031</v>
      </c>
      <c r="I129" s="177" t="n">
        <f aca="false">SUM(I130,I131)</f>
        <v>3568031</v>
      </c>
      <c r="J129" s="178" t="n">
        <f aca="false">SUM(J130,J131)</f>
        <v>0</v>
      </c>
      <c r="N129" s="225"/>
    </row>
    <row r="130" customFormat="false" ht="15" hidden="false" customHeight="true" outlineLevel="0" collapsed="false">
      <c r="A130" s="36"/>
      <c r="B130" s="67"/>
      <c r="C130" s="77" t="s">
        <v>161</v>
      </c>
      <c r="D130" s="109" t="s">
        <v>162</v>
      </c>
      <c r="E130" s="83" t="n">
        <v>3118031</v>
      </c>
      <c r="F130" s="110"/>
      <c r="G130" s="82"/>
      <c r="H130" s="82" t="n">
        <f aca="false">E130+G130-F130</f>
        <v>3118031</v>
      </c>
      <c r="I130" s="83" t="n">
        <f aca="false">H130</f>
        <v>3118031</v>
      </c>
      <c r="J130" s="84"/>
      <c r="N130" s="225"/>
    </row>
    <row r="131" customFormat="false" ht="15" hidden="false" customHeight="true" outlineLevel="0" collapsed="false">
      <c r="A131" s="226"/>
      <c r="B131" s="76"/>
      <c r="C131" s="227" t="s">
        <v>163</v>
      </c>
      <c r="D131" s="62" t="s">
        <v>164</v>
      </c>
      <c r="E131" s="116" t="n">
        <v>450000</v>
      </c>
      <c r="F131" s="136"/>
      <c r="G131" s="115"/>
      <c r="H131" s="82" t="n">
        <f aca="false">E131+G131-F131</f>
        <v>450000</v>
      </c>
      <c r="I131" s="83" t="n">
        <f aca="false">H131</f>
        <v>450000</v>
      </c>
      <c r="J131" s="117"/>
      <c r="N131" s="225"/>
    </row>
    <row r="132" customFormat="false" ht="15" hidden="false" customHeight="true" outlineLevel="0" collapsed="false">
      <c r="A132" s="85" t="s">
        <v>165</v>
      </c>
      <c r="B132" s="86"/>
      <c r="C132" s="86"/>
      <c r="D132" s="87" t="s">
        <v>166</v>
      </c>
      <c r="E132" s="89" t="n">
        <f aca="false">SUM(E133,E137,E135,E143,)</f>
        <v>5205013</v>
      </c>
      <c r="F132" s="89" t="n">
        <f aca="false">SUM(F133,F137,F135,F143,)</f>
        <v>0</v>
      </c>
      <c r="G132" s="89" t="n">
        <f aca="false">SUM(G133,G137,G135,G143,)</f>
        <v>0</v>
      </c>
      <c r="H132" s="90" t="n">
        <f aca="false">E132+G132-F132</f>
        <v>5205013</v>
      </c>
      <c r="I132" s="88" t="n">
        <f aca="false">SUM(I133,I137,I135,I143,)</f>
        <v>5205013</v>
      </c>
      <c r="J132" s="91" t="n">
        <f aca="false">SUM(J133,J137,J135,J143,)</f>
        <v>0</v>
      </c>
      <c r="N132" s="225"/>
    </row>
    <row r="133" customFormat="false" ht="15" hidden="false" customHeight="true" outlineLevel="0" collapsed="false">
      <c r="A133" s="36"/>
      <c r="B133" s="31" t="s">
        <v>167</v>
      </c>
      <c r="C133" s="32"/>
      <c r="D133" s="33" t="s">
        <v>168</v>
      </c>
      <c r="E133" s="114" t="n">
        <f aca="false">SUM(E134)</f>
        <v>3252328</v>
      </c>
      <c r="F133" s="114" t="n">
        <f aca="false">SUM(F134)</f>
        <v>0</v>
      </c>
      <c r="G133" s="34" t="n">
        <f aca="false">SUM(G134)</f>
        <v>0</v>
      </c>
      <c r="H133" s="167" t="n">
        <f aca="false">E133+G133-F133</f>
        <v>3252328</v>
      </c>
      <c r="I133" s="114" t="n">
        <f aca="false">SUM(I134)</f>
        <v>3252328</v>
      </c>
      <c r="J133" s="35" t="n">
        <f aca="false">SUM(J134)</f>
        <v>0</v>
      </c>
      <c r="N133" s="225"/>
    </row>
    <row r="134" customFormat="false" ht="15" hidden="false" customHeight="true" outlineLevel="0" collapsed="false">
      <c r="A134" s="36"/>
      <c r="B134" s="228"/>
      <c r="C134" s="119" t="s">
        <v>169</v>
      </c>
      <c r="D134" s="120" t="s">
        <v>170</v>
      </c>
      <c r="E134" s="123" t="n">
        <v>3252328</v>
      </c>
      <c r="F134" s="179"/>
      <c r="G134" s="121"/>
      <c r="H134" s="123" t="n">
        <f aca="false">E134+G134-F134</f>
        <v>3252328</v>
      </c>
      <c r="I134" s="123" t="n">
        <f aca="false">H134</f>
        <v>3252328</v>
      </c>
      <c r="J134" s="124"/>
      <c r="N134" s="106"/>
    </row>
    <row r="135" customFormat="false" ht="15" hidden="false" customHeight="true" outlineLevel="0" collapsed="false">
      <c r="A135" s="36"/>
      <c r="B135" s="37" t="s">
        <v>171</v>
      </c>
      <c r="C135" s="56"/>
      <c r="D135" s="216" t="s">
        <v>172</v>
      </c>
      <c r="E135" s="177" t="n">
        <f aca="false">SUM(E136)</f>
        <v>1748559</v>
      </c>
      <c r="F135" s="177" t="n">
        <f aca="false">SUM(F136)</f>
        <v>0</v>
      </c>
      <c r="G135" s="97" t="n">
        <f aca="false">SUM(G136)</f>
        <v>0</v>
      </c>
      <c r="H135" s="167" t="n">
        <f aca="false">E135+G135-F135</f>
        <v>1748559</v>
      </c>
      <c r="I135" s="177" t="n">
        <f aca="false">SUM(I136)</f>
        <v>1748559</v>
      </c>
      <c r="J135" s="178" t="n">
        <f aca="false">SUM(J136)</f>
        <v>0</v>
      </c>
      <c r="N135" s="135"/>
    </row>
    <row r="136" customFormat="false" ht="15" hidden="false" customHeight="true" outlineLevel="0" collapsed="false">
      <c r="A136" s="36"/>
      <c r="B136" s="228"/>
      <c r="C136" s="119" t="s">
        <v>169</v>
      </c>
      <c r="D136" s="120" t="s">
        <v>170</v>
      </c>
      <c r="E136" s="123" t="n">
        <v>1748559</v>
      </c>
      <c r="F136" s="179"/>
      <c r="G136" s="121"/>
      <c r="H136" s="123" t="n">
        <f aca="false">E136+G136-F136</f>
        <v>1748559</v>
      </c>
      <c r="I136" s="123" t="n">
        <f aca="false">H136</f>
        <v>1748559</v>
      </c>
      <c r="J136" s="124"/>
      <c r="N136" s="106"/>
    </row>
    <row r="137" customFormat="false" ht="15" hidden="false" customHeight="true" outlineLevel="0" collapsed="false">
      <c r="A137" s="36"/>
      <c r="B137" s="108" t="s">
        <v>173</v>
      </c>
      <c r="C137" s="77"/>
      <c r="D137" s="176" t="s">
        <v>174</v>
      </c>
      <c r="E137" s="97" t="n">
        <f aca="false">SUM(E138:E142)</f>
        <v>10000</v>
      </c>
      <c r="F137" s="97" t="n">
        <f aca="false">SUM(F138:F142)</f>
        <v>0</v>
      </c>
      <c r="G137" s="97" t="n">
        <f aca="false">SUM(G138:G142)</f>
        <v>0</v>
      </c>
      <c r="H137" s="97" t="n">
        <f aca="false">E137+G137-F137</f>
        <v>10000</v>
      </c>
      <c r="I137" s="177" t="n">
        <f aca="false">SUM(I138:I142)</f>
        <v>10000</v>
      </c>
      <c r="J137" s="178" t="n">
        <f aca="false">SUM(J138:J142)</f>
        <v>0</v>
      </c>
      <c r="N137" s="106"/>
    </row>
    <row r="138" customFormat="false" ht="15" hidden="false" customHeight="true" outlineLevel="0" collapsed="false">
      <c r="A138" s="137"/>
      <c r="B138" s="229"/>
      <c r="C138" s="61" t="s">
        <v>74</v>
      </c>
      <c r="D138" s="62" t="s">
        <v>75</v>
      </c>
      <c r="E138" s="116" t="n">
        <v>10000</v>
      </c>
      <c r="F138" s="136"/>
      <c r="G138" s="115"/>
      <c r="H138" s="82" t="n">
        <f aca="false">E138+G138-F138</f>
        <v>10000</v>
      </c>
      <c r="I138" s="83" t="n">
        <f aca="false">H138</f>
        <v>10000</v>
      </c>
      <c r="J138" s="117"/>
      <c r="N138" s="106"/>
    </row>
    <row r="139" customFormat="false" ht="15" hidden="false" customHeight="true" outlineLevel="0" collapsed="false">
      <c r="A139" s="137"/>
      <c r="B139" s="67"/>
      <c r="C139" s="68" t="s">
        <v>175</v>
      </c>
      <c r="D139" s="39" t="s">
        <v>176</v>
      </c>
      <c r="E139" s="131" t="n">
        <v>0</v>
      </c>
      <c r="F139" s="140"/>
      <c r="G139" s="130"/>
      <c r="H139" s="131" t="n">
        <f aca="false">E139+G139-F139</f>
        <v>0</v>
      </c>
      <c r="I139" s="131" t="n">
        <f aca="false">H139</f>
        <v>0</v>
      </c>
      <c r="J139" s="132"/>
      <c r="N139" s="106"/>
    </row>
    <row r="140" customFormat="false" ht="15" hidden="false" customHeight="true" outlineLevel="0" collapsed="false">
      <c r="A140" s="137"/>
      <c r="B140" s="67"/>
      <c r="C140" s="77"/>
      <c r="D140" s="109" t="s">
        <v>177</v>
      </c>
      <c r="E140" s="83"/>
      <c r="F140" s="82"/>
      <c r="G140" s="82"/>
      <c r="H140" s="82"/>
      <c r="I140" s="83"/>
      <c r="J140" s="84"/>
      <c r="N140" s="106"/>
    </row>
    <row r="141" customFormat="false" ht="15" hidden="false" customHeight="true" outlineLevel="0" collapsed="false">
      <c r="A141" s="137"/>
      <c r="B141" s="67"/>
      <c r="C141" s="139" t="s">
        <v>178</v>
      </c>
      <c r="D141" s="129" t="s">
        <v>179</v>
      </c>
      <c r="E141" s="131" t="n">
        <v>0</v>
      </c>
      <c r="F141" s="130"/>
      <c r="G141" s="130"/>
      <c r="H141" s="131" t="n">
        <f aca="false">E141+G141-F141</f>
        <v>0</v>
      </c>
      <c r="I141" s="131"/>
      <c r="J141" s="132" t="n">
        <f aca="false">H141</f>
        <v>0</v>
      </c>
      <c r="N141" s="106"/>
    </row>
    <row r="142" customFormat="false" ht="15" hidden="false" customHeight="true" outlineLevel="0" collapsed="false">
      <c r="A142" s="137"/>
      <c r="B142" s="67"/>
      <c r="C142" s="173"/>
      <c r="D142" s="204" t="s">
        <v>180</v>
      </c>
      <c r="E142" s="165"/>
      <c r="F142" s="205"/>
      <c r="G142" s="122"/>
      <c r="H142" s="165"/>
      <c r="I142" s="165"/>
      <c r="J142" s="175"/>
      <c r="N142" s="106"/>
    </row>
    <row r="143" customFormat="false" ht="15" hidden="false" customHeight="true" outlineLevel="0" collapsed="false">
      <c r="A143" s="36"/>
      <c r="B143" s="31" t="s">
        <v>181</v>
      </c>
      <c r="C143" s="68"/>
      <c r="D143" s="216" t="s">
        <v>182</v>
      </c>
      <c r="E143" s="41" t="n">
        <f aca="false">SUM(E144)</f>
        <v>194126</v>
      </c>
      <c r="F143" s="41" t="n">
        <f aca="false">SUM(F144)</f>
        <v>0</v>
      </c>
      <c r="G143" s="40" t="n">
        <f aca="false">SUM(G144)</f>
        <v>0</v>
      </c>
      <c r="H143" s="167" t="n">
        <f aca="false">E143+G143-F143</f>
        <v>194126</v>
      </c>
      <c r="I143" s="41" t="n">
        <f aca="false">SUM(I144)</f>
        <v>194126</v>
      </c>
      <c r="J143" s="42" t="n">
        <f aca="false">SUM(J144)</f>
        <v>0</v>
      </c>
      <c r="N143" s="106"/>
    </row>
    <row r="144" customFormat="false" ht="15" hidden="false" customHeight="true" outlineLevel="0" collapsed="false">
      <c r="A144" s="75"/>
      <c r="B144" s="76"/>
      <c r="C144" s="61" t="s">
        <v>169</v>
      </c>
      <c r="D144" s="62" t="s">
        <v>170</v>
      </c>
      <c r="E144" s="116" t="n">
        <v>194126</v>
      </c>
      <c r="F144" s="136"/>
      <c r="G144" s="115"/>
      <c r="H144" s="82" t="n">
        <f aca="false">E144+G144-F144</f>
        <v>194126</v>
      </c>
      <c r="I144" s="116" t="n">
        <f aca="false">H144</f>
        <v>194126</v>
      </c>
      <c r="J144" s="117"/>
      <c r="N144" s="135"/>
    </row>
    <row r="145" customFormat="false" ht="15" hidden="false" customHeight="true" outlineLevel="0" collapsed="false">
      <c r="A145" s="85" t="s">
        <v>183</v>
      </c>
      <c r="B145" s="86"/>
      <c r="C145" s="86"/>
      <c r="D145" s="87" t="s">
        <v>184</v>
      </c>
      <c r="E145" s="89" t="n">
        <f aca="false">SUM(E146,E151)</f>
        <v>448830</v>
      </c>
      <c r="F145" s="89" t="n">
        <f aca="false">SUM(F146,F151)</f>
        <v>0</v>
      </c>
      <c r="G145" s="89" t="n">
        <f aca="false">SUM(G146,G151)</f>
        <v>0</v>
      </c>
      <c r="H145" s="89" t="n">
        <f aca="false">SUM(H146,H151)</f>
        <v>448830</v>
      </c>
      <c r="I145" s="89" t="n">
        <f aca="false">SUM(I146,I151)</f>
        <v>448830</v>
      </c>
      <c r="J145" s="29" t="n">
        <f aca="false">SUM(J146,J151)</f>
        <v>0</v>
      </c>
      <c r="N145" s="106"/>
    </row>
    <row r="146" customFormat="false" ht="15" hidden="false" customHeight="true" outlineLevel="0" collapsed="false">
      <c r="A146" s="30"/>
      <c r="B146" s="31" t="s">
        <v>185</v>
      </c>
      <c r="C146" s="32"/>
      <c r="D146" s="33" t="s">
        <v>186</v>
      </c>
      <c r="E146" s="59" t="n">
        <f aca="false">SUM(E149:E150,)</f>
        <v>3400</v>
      </c>
      <c r="F146" s="59" t="n">
        <f aca="false">SUM(F149:F150,)</f>
        <v>0</v>
      </c>
      <c r="G146" s="59" t="n">
        <f aca="false">SUM(G149:G150,)</f>
        <v>0</v>
      </c>
      <c r="H146" s="34" t="n">
        <f aca="false">E146+G146-F146</f>
        <v>3400</v>
      </c>
      <c r="I146" s="230" t="n">
        <f aca="false">SUM(I149:I150,)</f>
        <v>3400</v>
      </c>
      <c r="J146" s="60" t="n">
        <f aca="false">SUM(J149:J150,)</f>
        <v>0</v>
      </c>
      <c r="N146" s="106"/>
    </row>
    <row r="147" customFormat="false" ht="15" hidden="false" customHeight="true" outlineLevel="0" collapsed="false">
      <c r="A147" s="36"/>
      <c r="B147" s="68"/>
      <c r="C147" s="68"/>
      <c r="D147" s="39" t="s">
        <v>69</v>
      </c>
      <c r="E147" s="69"/>
      <c r="F147" s="70"/>
      <c r="G147" s="71"/>
      <c r="H147" s="72"/>
      <c r="I147" s="73"/>
      <c r="J147" s="74"/>
      <c r="N147" s="135"/>
    </row>
    <row r="148" customFormat="false" ht="15" hidden="false" customHeight="true" outlineLevel="0" collapsed="false">
      <c r="A148" s="36"/>
      <c r="B148" s="68"/>
      <c r="C148" s="68"/>
      <c r="D148" s="39" t="s">
        <v>70</v>
      </c>
      <c r="E148" s="69"/>
      <c r="F148" s="70"/>
      <c r="G148" s="71"/>
      <c r="H148" s="73"/>
      <c r="I148" s="73"/>
      <c r="J148" s="74"/>
      <c r="N148" s="106"/>
    </row>
    <row r="149" customFormat="false" ht="15" hidden="false" customHeight="true" outlineLevel="0" collapsed="false">
      <c r="A149" s="36"/>
      <c r="B149" s="68"/>
      <c r="C149" s="77" t="s">
        <v>52</v>
      </c>
      <c r="D149" s="39" t="s">
        <v>71</v>
      </c>
      <c r="E149" s="79" t="n">
        <v>3300</v>
      </c>
      <c r="F149" s="80"/>
      <c r="G149" s="81"/>
      <c r="H149" s="82" t="n">
        <f aca="false">E149+G149-F149</f>
        <v>3300</v>
      </c>
      <c r="I149" s="83" t="n">
        <f aca="false">H149</f>
        <v>3300</v>
      </c>
      <c r="J149" s="84"/>
      <c r="N149" s="135"/>
    </row>
    <row r="150" customFormat="false" ht="15" hidden="false" customHeight="true" outlineLevel="0" collapsed="false">
      <c r="A150" s="36"/>
      <c r="B150" s="68"/>
      <c r="C150" s="61" t="s">
        <v>74</v>
      </c>
      <c r="D150" s="62" t="s">
        <v>75</v>
      </c>
      <c r="E150" s="221" t="n">
        <v>100</v>
      </c>
      <c r="F150" s="221"/>
      <c r="G150" s="221"/>
      <c r="H150" s="82" t="n">
        <f aca="false">E150+G150-F150</f>
        <v>100</v>
      </c>
      <c r="I150" s="116" t="n">
        <f aca="false">H150</f>
        <v>100</v>
      </c>
      <c r="J150" s="117"/>
      <c r="N150" s="135"/>
    </row>
    <row r="151" customFormat="false" ht="15" hidden="false" customHeight="true" outlineLevel="0" collapsed="false">
      <c r="A151" s="36"/>
      <c r="B151" s="206" t="s">
        <v>187</v>
      </c>
      <c r="C151" s="206"/>
      <c r="D151" s="208" t="s">
        <v>188</v>
      </c>
      <c r="E151" s="231" t="n">
        <f aca="false">SUM(E152:E157)</f>
        <v>445430</v>
      </c>
      <c r="F151" s="231" t="n">
        <f aca="false">SUM(F152:F157)</f>
        <v>0</v>
      </c>
      <c r="G151" s="231" t="n">
        <f aca="false">SUM(G152:G157)</f>
        <v>0</v>
      </c>
      <c r="H151" s="231" t="n">
        <f aca="false">SUM(H152:H157)</f>
        <v>445430</v>
      </c>
      <c r="I151" s="231" t="n">
        <f aca="false">SUM(I152:I157)</f>
        <v>445430</v>
      </c>
      <c r="J151" s="232" t="n">
        <f aca="false">SUM(J152:J157)</f>
        <v>0</v>
      </c>
      <c r="N151" s="135"/>
    </row>
    <row r="152" customFormat="false" ht="15" hidden="false" customHeight="true" outlineLevel="0" collapsed="false">
      <c r="A152" s="36"/>
      <c r="B152" s="233"/>
      <c r="C152" s="68" t="s">
        <v>175</v>
      </c>
      <c r="D152" s="39" t="s">
        <v>42</v>
      </c>
      <c r="E152" s="234" t="n">
        <v>95430</v>
      </c>
      <c r="F152" s="234"/>
      <c r="G152" s="234"/>
      <c r="H152" s="72" t="n">
        <f aca="false">E152+G152-F152</f>
        <v>95430</v>
      </c>
      <c r="I152" s="234" t="n">
        <f aca="false">H152</f>
        <v>95430</v>
      </c>
      <c r="J152" s="235"/>
      <c r="N152" s="135"/>
    </row>
    <row r="153" customFormat="false" ht="15" hidden="false" customHeight="true" outlineLevel="0" collapsed="false">
      <c r="A153" s="36"/>
      <c r="B153" s="233"/>
      <c r="C153" s="77"/>
      <c r="D153" s="109" t="s">
        <v>189</v>
      </c>
      <c r="E153" s="236"/>
      <c r="F153" s="236"/>
      <c r="G153" s="236"/>
      <c r="H153" s="236"/>
      <c r="I153" s="236"/>
      <c r="J153" s="237"/>
      <c r="N153" s="135"/>
    </row>
    <row r="154" customFormat="false" ht="15" hidden="false" customHeight="true" outlineLevel="0" collapsed="false">
      <c r="A154" s="36"/>
      <c r="B154" s="233"/>
      <c r="C154" s="38" t="s">
        <v>190</v>
      </c>
      <c r="D154" s="238" t="s">
        <v>191</v>
      </c>
      <c r="E154" s="234" t="n">
        <v>297500</v>
      </c>
      <c r="F154" s="234"/>
      <c r="G154" s="234"/>
      <c r="H154" s="72" t="n">
        <f aca="false">E154+G154-F154</f>
        <v>297500</v>
      </c>
      <c r="I154" s="234" t="n">
        <f aca="false">H154</f>
        <v>297500</v>
      </c>
      <c r="J154" s="235"/>
      <c r="N154" s="135"/>
    </row>
    <row r="155" customFormat="false" ht="15" hidden="false" customHeight="true" outlineLevel="0" collapsed="false">
      <c r="A155" s="36"/>
      <c r="B155" s="233"/>
      <c r="C155" s="239"/>
      <c r="D155" s="240" t="s">
        <v>192</v>
      </c>
      <c r="E155" s="241"/>
      <c r="F155" s="241"/>
      <c r="G155" s="241"/>
      <c r="H155" s="241"/>
      <c r="I155" s="241"/>
      <c r="J155" s="242"/>
      <c r="N155" s="135"/>
    </row>
    <row r="156" customFormat="false" ht="15" hidden="false" customHeight="true" outlineLevel="0" collapsed="false">
      <c r="A156" s="36"/>
      <c r="B156" s="233"/>
      <c r="C156" s="38" t="s">
        <v>193</v>
      </c>
      <c r="D156" s="238" t="s">
        <v>191</v>
      </c>
      <c r="E156" s="234" t="n">
        <v>52500</v>
      </c>
      <c r="F156" s="234"/>
      <c r="G156" s="234"/>
      <c r="H156" s="72" t="n">
        <f aca="false">E156+G156-F156</f>
        <v>52500</v>
      </c>
      <c r="I156" s="234" t="n">
        <f aca="false">H156:H157</f>
        <v>52500</v>
      </c>
      <c r="J156" s="235"/>
      <c r="N156" s="135"/>
    </row>
    <row r="157" customFormat="false" ht="15" hidden="false" customHeight="true" outlineLevel="0" collapsed="false">
      <c r="A157" s="75"/>
      <c r="B157" s="243"/>
      <c r="C157" s="239"/>
      <c r="D157" s="240" t="s">
        <v>192</v>
      </c>
      <c r="E157" s="241"/>
      <c r="F157" s="241"/>
      <c r="G157" s="241"/>
      <c r="H157" s="241"/>
      <c r="I157" s="241"/>
      <c r="J157" s="242"/>
      <c r="N157" s="135"/>
    </row>
    <row r="158" customFormat="false" ht="15" hidden="false" customHeight="true" outlineLevel="0" collapsed="false">
      <c r="A158" s="85" t="s">
        <v>194</v>
      </c>
      <c r="B158" s="86"/>
      <c r="C158" s="86"/>
      <c r="D158" s="87" t="s">
        <v>195</v>
      </c>
      <c r="E158" s="89" t="n">
        <f aca="false">SUM(E186,E194,E204,E207,E218,E166,E159,E201,E209,E161,E197)</f>
        <v>4509334</v>
      </c>
      <c r="F158" s="89" t="n">
        <f aca="false">SUM(F186,F194,F204,F207,F218,F166,F159,F201,F209,F161,F197)</f>
        <v>593</v>
      </c>
      <c r="G158" s="89" t="n">
        <f aca="false">SUM(G186,G194,G204,G207,G218,G166,G159,G201,G209,G161,G197)</f>
        <v>0</v>
      </c>
      <c r="H158" s="89" t="n">
        <f aca="false">SUM(H186,H194,H204,H207,H218,H166,H159,H201,H209,H161,H197)</f>
        <v>4508741</v>
      </c>
      <c r="I158" s="89" t="n">
        <f aca="false">SUM(I186,I194,I204,I207,I218,I166,I159,I201,I209,I161,I197)</f>
        <v>4508741</v>
      </c>
      <c r="J158" s="29" t="n">
        <f aca="false">SUM(J186,J194,J204,J207,J218,J166,J159,J201,J209,J161,J197)</f>
        <v>0</v>
      </c>
      <c r="N158" s="135"/>
    </row>
    <row r="159" customFormat="false" ht="15" hidden="false" customHeight="true" outlineLevel="0" collapsed="false">
      <c r="A159" s="144"/>
      <c r="B159" s="244" t="s">
        <v>196</v>
      </c>
      <c r="C159" s="244"/>
      <c r="D159" s="147" t="s">
        <v>197</v>
      </c>
      <c r="E159" s="96" t="n">
        <f aca="false">SUM(E160)</f>
        <v>11000</v>
      </c>
      <c r="F159" s="96" t="n">
        <f aca="false">SUM(F160)</f>
        <v>0</v>
      </c>
      <c r="G159" s="96" t="n">
        <f aca="false">SUM(G160)</f>
        <v>0</v>
      </c>
      <c r="H159" s="167" t="n">
        <f aca="false">E159+G159-F159</f>
        <v>11000</v>
      </c>
      <c r="I159" s="95" t="n">
        <f aca="false">SUM(I160)</f>
        <v>11000</v>
      </c>
      <c r="J159" s="98" t="n">
        <f aca="false">SUM(J160)</f>
        <v>0</v>
      </c>
      <c r="N159" s="135"/>
    </row>
    <row r="160" customFormat="false" ht="15" hidden="false" customHeight="true" outlineLevel="0" collapsed="false">
      <c r="A160" s="148"/>
      <c r="B160" s="245"/>
      <c r="C160" s="246" t="s">
        <v>39</v>
      </c>
      <c r="D160" s="247" t="s">
        <v>59</v>
      </c>
      <c r="E160" s="248" t="n">
        <v>11000</v>
      </c>
      <c r="F160" s="248"/>
      <c r="G160" s="248"/>
      <c r="H160" s="123" t="n">
        <f aca="false">E160+G160-F160</f>
        <v>11000</v>
      </c>
      <c r="I160" s="249" t="n">
        <f aca="false">H160</f>
        <v>11000</v>
      </c>
      <c r="J160" s="250"/>
      <c r="N160" s="135"/>
    </row>
    <row r="161" customFormat="false" ht="15" hidden="false" customHeight="true" outlineLevel="0" collapsed="false">
      <c r="A161" s="148"/>
      <c r="B161" s="251" t="s">
        <v>198</v>
      </c>
      <c r="C161" s="252"/>
      <c r="D161" s="253" t="s">
        <v>199</v>
      </c>
      <c r="E161" s="254" t="n">
        <f aca="false">SUM(E162)</f>
        <v>0</v>
      </c>
      <c r="F161" s="254" t="n">
        <f aca="false">SUM(F162)</f>
        <v>0</v>
      </c>
      <c r="G161" s="254" t="n">
        <f aca="false">SUM(G162)</f>
        <v>0</v>
      </c>
      <c r="H161" s="254" t="n">
        <f aca="false">SUM(H162)</f>
        <v>0</v>
      </c>
      <c r="I161" s="254" t="n">
        <f aca="false">SUM(I162)</f>
        <v>0</v>
      </c>
      <c r="J161" s="255" t="n">
        <f aca="false">SUM(J162)</f>
        <v>0</v>
      </c>
      <c r="N161" s="135"/>
    </row>
    <row r="162" customFormat="false" ht="15" hidden="false" customHeight="true" outlineLevel="0" collapsed="false">
      <c r="A162" s="148"/>
      <c r="B162" s="256"/>
      <c r="C162" s="68" t="s">
        <v>175</v>
      </c>
      <c r="D162" s="39" t="s">
        <v>42</v>
      </c>
      <c r="E162" s="257" t="n">
        <v>0</v>
      </c>
      <c r="F162" s="257"/>
      <c r="G162" s="257"/>
      <c r="H162" s="73" t="n">
        <f aca="false">E162+G162-F162</f>
        <v>0</v>
      </c>
      <c r="I162" s="73" t="n">
        <f aca="false">H162</f>
        <v>0</v>
      </c>
      <c r="J162" s="258"/>
      <c r="N162" s="135"/>
    </row>
    <row r="163" customFormat="false" ht="15" hidden="false" customHeight="true" outlineLevel="0" collapsed="false">
      <c r="A163" s="148"/>
      <c r="B163" s="259"/>
      <c r="C163" s="173"/>
      <c r="D163" s="204" t="s">
        <v>189</v>
      </c>
      <c r="E163" s="260"/>
      <c r="F163" s="260"/>
      <c r="G163" s="260"/>
      <c r="H163" s="260"/>
      <c r="I163" s="260"/>
      <c r="J163" s="261"/>
      <c r="N163" s="135"/>
    </row>
    <row r="164" customFormat="false" ht="15" hidden="false" customHeight="true" outlineLevel="0" collapsed="false">
      <c r="A164" s="148"/>
      <c r="B164" s="262" t="s">
        <v>200</v>
      </c>
      <c r="C164" s="159"/>
      <c r="D164" s="263" t="s">
        <v>201</v>
      </c>
      <c r="E164" s="264"/>
      <c r="F164" s="265"/>
      <c r="G164" s="266"/>
      <c r="H164" s="72"/>
      <c r="I164" s="267"/>
      <c r="J164" s="268"/>
      <c r="N164" s="106"/>
    </row>
    <row r="165" customFormat="false" ht="15" hidden="false" customHeight="true" outlineLevel="0" collapsed="false">
      <c r="A165" s="148"/>
      <c r="B165" s="262"/>
      <c r="C165" s="159"/>
      <c r="D165" s="263" t="s">
        <v>202</v>
      </c>
      <c r="E165" s="264"/>
      <c r="F165" s="265"/>
      <c r="G165" s="266"/>
      <c r="H165" s="73"/>
      <c r="I165" s="267"/>
      <c r="J165" s="268"/>
      <c r="N165" s="106"/>
    </row>
    <row r="166" customFormat="false" ht="15" hidden="false" customHeight="true" outlineLevel="0" collapsed="false">
      <c r="A166" s="148"/>
      <c r="B166" s="269"/>
      <c r="C166" s="269"/>
      <c r="D166" s="270" t="s">
        <v>203</v>
      </c>
      <c r="E166" s="271" t="n">
        <f aca="false">SUM(E168:E183)</f>
        <v>3173244</v>
      </c>
      <c r="F166" s="271" t="n">
        <f aca="false">SUM(F168:F183)</f>
        <v>0</v>
      </c>
      <c r="G166" s="271" t="n">
        <f aca="false">SUM(G168:G183)</f>
        <v>0</v>
      </c>
      <c r="H166" s="97" t="n">
        <f aca="false">E166+G166-F166</f>
        <v>3173244</v>
      </c>
      <c r="I166" s="272" t="n">
        <f aca="false">SUM(I168:I183)</f>
        <v>3173244</v>
      </c>
      <c r="J166" s="273" t="n">
        <f aca="false">SUM(J168:J183)</f>
        <v>0</v>
      </c>
      <c r="N166" s="106"/>
    </row>
    <row r="167" customFormat="false" ht="15" hidden="false" customHeight="true" outlineLevel="0" collapsed="false">
      <c r="A167" s="158"/>
      <c r="B167" s="159"/>
      <c r="C167" s="274"/>
      <c r="D167" s="39" t="s">
        <v>42</v>
      </c>
      <c r="E167" s="264"/>
      <c r="F167" s="265"/>
      <c r="G167" s="266"/>
      <c r="H167" s="72"/>
      <c r="I167" s="73"/>
      <c r="J167" s="74"/>
      <c r="N167" s="106"/>
    </row>
    <row r="168" customFormat="false" ht="15" hidden="false" customHeight="true" outlineLevel="0" collapsed="false">
      <c r="A168" s="148"/>
      <c r="B168" s="159"/>
      <c r="C168" s="275"/>
      <c r="D168" s="39" t="s">
        <v>43</v>
      </c>
      <c r="E168" s="264"/>
      <c r="F168" s="265"/>
      <c r="G168" s="266"/>
      <c r="H168" s="73"/>
      <c r="I168" s="73"/>
      <c r="J168" s="74"/>
      <c r="N168" s="106"/>
    </row>
    <row r="169" customFormat="false" ht="15" hidden="false" customHeight="true" outlineLevel="0" collapsed="false">
      <c r="A169" s="148"/>
      <c r="B169" s="159"/>
      <c r="C169" s="77" t="s">
        <v>41</v>
      </c>
      <c r="D169" s="78" t="s">
        <v>204</v>
      </c>
      <c r="E169" s="162" t="n">
        <v>3129244</v>
      </c>
      <c r="F169" s="163"/>
      <c r="G169" s="164"/>
      <c r="H169" s="82" t="n">
        <f aca="false">E169+G169-F169</f>
        <v>3129244</v>
      </c>
      <c r="I169" s="83" t="n">
        <f aca="false">H169</f>
        <v>3129244</v>
      </c>
      <c r="J169" s="84"/>
      <c r="N169" s="106"/>
    </row>
    <row r="170" customFormat="false" ht="15" hidden="false" customHeight="true" outlineLevel="0" collapsed="false">
      <c r="A170" s="148"/>
      <c r="B170" s="159"/>
      <c r="C170" s="274"/>
      <c r="D170" s="39" t="s">
        <v>42</v>
      </c>
      <c r="E170" s="155"/>
      <c r="F170" s="153"/>
      <c r="G170" s="154"/>
      <c r="H170" s="72"/>
      <c r="I170" s="73"/>
      <c r="J170" s="74"/>
      <c r="N170" s="106"/>
    </row>
    <row r="171" customFormat="false" ht="15" hidden="false" customHeight="true" outlineLevel="0" collapsed="false">
      <c r="A171" s="148"/>
      <c r="B171" s="159"/>
      <c r="C171" s="275"/>
      <c r="D171" s="39" t="s">
        <v>43</v>
      </c>
      <c r="E171" s="155"/>
      <c r="F171" s="153"/>
      <c r="G171" s="154"/>
      <c r="H171" s="72"/>
      <c r="I171" s="73"/>
      <c r="J171" s="74"/>
      <c r="M171" s="185" t="n">
        <f aca="false">SUM(H169:H172)</f>
        <v>3129244</v>
      </c>
      <c r="N171" s="106"/>
    </row>
    <row r="172" customFormat="false" ht="15" hidden="false" customHeight="true" outlineLevel="0" collapsed="false">
      <c r="A172" s="148"/>
      <c r="B172" s="159"/>
      <c r="C172" s="77" t="s">
        <v>41</v>
      </c>
      <c r="D172" s="78" t="s">
        <v>205</v>
      </c>
      <c r="E172" s="162" t="n">
        <v>0</v>
      </c>
      <c r="F172" s="163"/>
      <c r="G172" s="164"/>
      <c r="H172" s="82" t="n">
        <f aca="false">E172+G172-F172</f>
        <v>0</v>
      </c>
      <c r="I172" s="83" t="n">
        <f aca="false">H172</f>
        <v>0</v>
      </c>
      <c r="J172" s="84"/>
      <c r="M172" s="185" t="n">
        <f aca="false">SUM(H169:H172,H190,H219)</f>
        <v>3217486</v>
      </c>
      <c r="N172" s="106"/>
    </row>
    <row r="173" customFormat="false" ht="15" hidden="false" customHeight="true" outlineLevel="0" collapsed="false">
      <c r="A173" s="148"/>
      <c r="B173" s="159"/>
      <c r="C173" s="68" t="s">
        <v>206</v>
      </c>
      <c r="D173" s="171" t="s">
        <v>207</v>
      </c>
      <c r="E173" s="155" t="n">
        <v>8000</v>
      </c>
      <c r="F173" s="153"/>
      <c r="G173" s="154"/>
      <c r="H173" s="72" t="n">
        <f aca="false">E173+G173-F173</f>
        <v>8000</v>
      </c>
      <c r="I173" s="73" t="n">
        <f aca="false">H173</f>
        <v>8000</v>
      </c>
      <c r="J173" s="74"/>
      <c r="N173" s="106"/>
    </row>
    <row r="174" customFormat="false" ht="15" hidden="false" customHeight="true" outlineLevel="0" collapsed="false">
      <c r="A174" s="148"/>
      <c r="B174" s="159"/>
      <c r="C174" s="68"/>
      <c r="D174" s="171" t="s">
        <v>208</v>
      </c>
      <c r="E174" s="155"/>
      <c r="F174" s="153"/>
      <c r="G174" s="154"/>
      <c r="H174" s="73"/>
      <c r="I174" s="73"/>
      <c r="J174" s="74"/>
      <c r="N174" s="106"/>
    </row>
    <row r="175" customFormat="false" ht="15" hidden="false" customHeight="true" outlineLevel="0" collapsed="false">
      <c r="A175" s="148"/>
      <c r="B175" s="159"/>
      <c r="C175" s="68"/>
      <c r="D175" s="171" t="s">
        <v>209</v>
      </c>
      <c r="E175" s="155"/>
      <c r="F175" s="153"/>
      <c r="G175" s="154"/>
      <c r="H175" s="73"/>
      <c r="I175" s="73"/>
      <c r="J175" s="74"/>
      <c r="N175" s="106"/>
    </row>
    <row r="176" customFormat="false" ht="15" hidden="false" customHeight="true" outlineLevel="0" collapsed="false">
      <c r="A176" s="148"/>
      <c r="B176" s="159"/>
      <c r="C176" s="77"/>
      <c r="D176" s="78" t="s">
        <v>210</v>
      </c>
      <c r="E176" s="162"/>
      <c r="F176" s="163"/>
      <c r="G176" s="164"/>
      <c r="H176" s="82"/>
      <c r="I176" s="83"/>
      <c r="J176" s="84"/>
      <c r="N176" s="106"/>
    </row>
    <row r="177" customFormat="false" ht="15" hidden="false" customHeight="true" outlineLevel="0" collapsed="false">
      <c r="A177" s="148"/>
      <c r="B177" s="159"/>
      <c r="C177" s="276" t="s">
        <v>39</v>
      </c>
      <c r="D177" s="142" t="s">
        <v>40</v>
      </c>
      <c r="E177" s="277" t="n">
        <v>1000</v>
      </c>
      <c r="F177" s="278"/>
      <c r="G177" s="279"/>
      <c r="H177" s="82" t="n">
        <f aca="false">E177+G177-F177</f>
        <v>1000</v>
      </c>
      <c r="I177" s="280" t="n">
        <f aca="false">H177</f>
        <v>1000</v>
      </c>
      <c r="J177" s="143"/>
      <c r="N177" s="106"/>
    </row>
    <row r="178" customFormat="false" ht="15" hidden="false" customHeight="true" outlineLevel="0" collapsed="false">
      <c r="A178" s="148"/>
      <c r="B178" s="159"/>
      <c r="C178" s="150" t="s">
        <v>211</v>
      </c>
      <c r="D178" s="281" t="s">
        <v>212</v>
      </c>
      <c r="E178" s="282" t="n">
        <v>22000</v>
      </c>
      <c r="F178" s="283"/>
      <c r="G178" s="284"/>
      <c r="H178" s="131" t="n">
        <f aca="false">E178+G178-F178</f>
        <v>22000</v>
      </c>
      <c r="I178" s="155" t="n">
        <f aca="false">H178</f>
        <v>22000</v>
      </c>
      <c r="J178" s="156"/>
      <c r="N178" s="106"/>
    </row>
    <row r="179" customFormat="false" ht="15" hidden="false" customHeight="true" outlineLevel="0" collapsed="false">
      <c r="A179" s="148"/>
      <c r="B179" s="285"/>
      <c r="C179" s="286"/>
      <c r="D179" s="287" t="s">
        <v>213</v>
      </c>
      <c r="E179" s="288"/>
      <c r="F179" s="289"/>
      <c r="G179" s="290"/>
      <c r="H179" s="82"/>
      <c r="I179" s="162"/>
      <c r="J179" s="166"/>
      <c r="N179" s="106"/>
    </row>
    <row r="180" customFormat="false" ht="15" hidden="false" customHeight="true" outlineLevel="0" collapsed="false">
      <c r="A180" s="148"/>
      <c r="B180" s="291"/>
      <c r="C180" s="150" t="s">
        <v>214</v>
      </c>
      <c r="D180" s="292" t="s">
        <v>215</v>
      </c>
      <c r="E180" s="282" t="n">
        <v>13000</v>
      </c>
      <c r="F180" s="283"/>
      <c r="G180" s="284"/>
      <c r="H180" s="72" t="n">
        <f aca="false">E180+G180-F180</f>
        <v>13000</v>
      </c>
      <c r="I180" s="155" t="n">
        <f aca="false">H180</f>
        <v>13000</v>
      </c>
      <c r="J180" s="156"/>
      <c r="N180" s="106"/>
    </row>
    <row r="181" customFormat="false" ht="15" hidden="false" customHeight="true" outlineLevel="0" collapsed="false">
      <c r="A181" s="148"/>
      <c r="B181" s="291"/>
      <c r="C181" s="150"/>
      <c r="D181" s="292" t="s">
        <v>216</v>
      </c>
      <c r="E181" s="282"/>
      <c r="F181" s="283"/>
      <c r="G181" s="284"/>
      <c r="H181" s="73"/>
      <c r="I181" s="155"/>
      <c r="J181" s="156"/>
      <c r="N181" s="106"/>
    </row>
    <row r="182" customFormat="false" ht="15" hidden="false" customHeight="true" outlineLevel="0" collapsed="false">
      <c r="A182" s="148"/>
      <c r="B182" s="291"/>
      <c r="C182" s="150"/>
      <c r="D182" s="292" t="s">
        <v>217</v>
      </c>
      <c r="E182" s="282"/>
      <c r="F182" s="283"/>
      <c r="G182" s="284"/>
      <c r="H182" s="73"/>
      <c r="I182" s="155"/>
      <c r="J182" s="156"/>
      <c r="N182" s="106"/>
    </row>
    <row r="183" customFormat="false" ht="15" hidden="false" customHeight="true" outlineLevel="0" collapsed="false">
      <c r="A183" s="148"/>
      <c r="B183" s="293"/>
      <c r="C183" s="294"/>
      <c r="D183" s="295" t="s">
        <v>218</v>
      </c>
      <c r="E183" s="296"/>
      <c r="F183" s="297"/>
      <c r="G183" s="298"/>
      <c r="H183" s="165"/>
      <c r="I183" s="299"/>
      <c r="J183" s="300"/>
      <c r="N183" s="106"/>
    </row>
    <row r="184" customFormat="false" ht="15" hidden="false" customHeight="true" outlineLevel="0" collapsed="false">
      <c r="A184" s="36"/>
      <c r="B184" s="301"/>
      <c r="C184" s="302"/>
      <c r="D184" s="216" t="s">
        <v>219</v>
      </c>
      <c r="E184" s="303"/>
      <c r="F184" s="304"/>
      <c r="G184" s="305"/>
      <c r="H184" s="72"/>
      <c r="I184" s="41"/>
      <c r="J184" s="42"/>
      <c r="N184" s="134"/>
    </row>
    <row r="185" customFormat="false" ht="15" hidden="false" customHeight="true" outlineLevel="0" collapsed="false">
      <c r="A185" s="36"/>
      <c r="B185" s="301"/>
      <c r="C185" s="302"/>
      <c r="D185" s="216" t="s">
        <v>220</v>
      </c>
      <c r="E185" s="303"/>
      <c r="F185" s="304"/>
      <c r="G185" s="305"/>
      <c r="H185" s="73"/>
      <c r="I185" s="41"/>
      <c r="J185" s="42"/>
      <c r="N185" s="134"/>
    </row>
    <row r="186" customFormat="false" ht="15" hidden="false" customHeight="true" outlineLevel="0" collapsed="false">
      <c r="A186" s="36"/>
      <c r="B186" s="37" t="s">
        <v>221</v>
      </c>
      <c r="C186" s="302"/>
      <c r="D186" s="216" t="s">
        <v>222</v>
      </c>
      <c r="E186" s="40" t="n">
        <f aca="false">SUM(E190,E192)</f>
        <v>27501</v>
      </c>
      <c r="F186" s="40" t="n">
        <f aca="false">SUM(F190,F192)</f>
        <v>0</v>
      </c>
      <c r="G186" s="40" t="n">
        <f aca="false">SUM(G190,G192)</f>
        <v>0</v>
      </c>
      <c r="H186" s="41" t="n">
        <f aca="false">E186+G186-F186</f>
        <v>27501</v>
      </c>
      <c r="I186" s="41" t="n">
        <f aca="false">SUM(I190,I192)</f>
        <v>27501</v>
      </c>
      <c r="J186" s="42" t="n">
        <f aca="false">SUM(J190,J192)</f>
        <v>0</v>
      </c>
      <c r="N186" s="169"/>
    </row>
    <row r="187" customFormat="false" ht="15" hidden="false" customHeight="true" outlineLevel="0" collapsed="false">
      <c r="A187" s="36"/>
      <c r="B187" s="108"/>
      <c r="C187" s="306"/>
      <c r="D187" s="176" t="s">
        <v>223</v>
      </c>
      <c r="E187" s="177"/>
      <c r="F187" s="307"/>
      <c r="G187" s="97"/>
      <c r="H187" s="82"/>
      <c r="I187" s="177"/>
      <c r="J187" s="178"/>
      <c r="N187" s="169"/>
    </row>
    <row r="188" customFormat="false" ht="15" hidden="false" customHeight="true" outlineLevel="0" collapsed="false">
      <c r="A188" s="137"/>
      <c r="B188" s="138"/>
      <c r="C188" s="308"/>
      <c r="D188" s="39" t="s">
        <v>42</v>
      </c>
      <c r="E188" s="303"/>
      <c r="F188" s="304"/>
      <c r="G188" s="305"/>
      <c r="H188" s="72"/>
      <c r="I188" s="73"/>
      <c r="J188" s="74"/>
      <c r="N188" s="134"/>
    </row>
    <row r="189" customFormat="false" ht="15" hidden="false" customHeight="true" outlineLevel="0" collapsed="false">
      <c r="A189" s="36"/>
      <c r="B189" s="67"/>
      <c r="C189" s="275"/>
      <c r="D189" s="39" t="s">
        <v>43</v>
      </c>
      <c r="E189" s="303"/>
      <c r="F189" s="304"/>
      <c r="G189" s="305"/>
      <c r="H189" s="73"/>
      <c r="I189" s="73"/>
      <c r="J189" s="74"/>
      <c r="N189" s="134"/>
    </row>
    <row r="190" customFormat="false" ht="15" hidden="false" customHeight="true" outlineLevel="0" collapsed="false">
      <c r="A190" s="36"/>
      <c r="B190" s="67"/>
      <c r="C190" s="77" t="s">
        <v>41</v>
      </c>
      <c r="D190" s="78" t="s">
        <v>44</v>
      </c>
      <c r="E190" s="83" t="n">
        <v>13038</v>
      </c>
      <c r="F190" s="110"/>
      <c r="G190" s="82"/>
      <c r="H190" s="83" t="n">
        <f aca="false">E190+G190-F190</f>
        <v>13038</v>
      </c>
      <c r="I190" s="83" t="n">
        <f aca="false">H190</f>
        <v>13038</v>
      </c>
      <c r="J190" s="84"/>
      <c r="N190" s="170"/>
    </row>
    <row r="191" customFormat="false" ht="15" hidden="false" customHeight="true" outlineLevel="0" collapsed="false">
      <c r="A191" s="36"/>
      <c r="B191" s="67"/>
      <c r="C191" s="68" t="s">
        <v>175</v>
      </c>
      <c r="D191" s="39" t="s">
        <v>176</v>
      </c>
      <c r="E191" s="73"/>
      <c r="F191" s="105"/>
      <c r="G191" s="72"/>
      <c r="H191" s="73"/>
      <c r="I191" s="73"/>
      <c r="J191" s="74"/>
      <c r="N191" s="170"/>
    </row>
    <row r="192" customFormat="false" ht="15" hidden="false" customHeight="true" outlineLevel="0" collapsed="false">
      <c r="A192" s="36"/>
      <c r="B192" s="172"/>
      <c r="C192" s="173"/>
      <c r="D192" s="204" t="s">
        <v>177</v>
      </c>
      <c r="E192" s="165" t="n">
        <v>14463</v>
      </c>
      <c r="F192" s="205"/>
      <c r="G192" s="122"/>
      <c r="H192" s="165" t="n">
        <f aca="false">E192+G192-F192</f>
        <v>14463</v>
      </c>
      <c r="I192" s="165" t="n">
        <f aca="false">H192</f>
        <v>14463</v>
      </c>
      <c r="J192" s="175"/>
      <c r="N192" s="170"/>
    </row>
    <row r="193" customFormat="false" ht="15" hidden="false" customHeight="true" outlineLevel="0" collapsed="false">
      <c r="A193" s="309"/>
      <c r="B193" s="37"/>
      <c r="C193" s="56"/>
      <c r="D193" s="216" t="s">
        <v>224</v>
      </c>
      <c r="E193" s="101"/>
      <c r="F193" s="102"/>
      <c r="G193" s="103"/>
      <c r="H193" s="200"/>
      <c r="I193" s="41"/>
      <c r="J193" s="42"/>
      <c r="N193" s="134"/>
    </row>
    <row r="194" customFormat="false" ht="15" hidden="false" customHeight="true" outlineLevel="0" collapsed="false">
      <c r="A194" s="309"/>
      <c r="B194" s="108" t="s">
        <v>225</v>
      </c>
      <c r="C194" s="43"/>
      <c r="D194" s="176" t="s">
        <v>226</v>
      </c>
      <c r="E194" s="97" t="n">
        <f aca="false">SUM(E195:E196)</f>
        <v>679087</v>
      </c>
      <c r="F194" s="97" t="n">
        <f aca="false">SUM(F195:F196)</f>
        <v>0</v>
      </c>
      <c r="G194" s="97" t="n">
        <f aca="false">SUM(G195:G196)</f>
        <v>0</v>
      </c>
      <c r="H194" s="97" t="n">
        <f aca="false">E194+G194-F194</f>
        <v>679087</v>
      </c>
      <c r="I194" s="177" t="n">
        <f aca="false">SUM(I195:I196)</f>
        <v>679087</v>
      </c>
      <c r="J194" s="178" t="n">
        <f aca="false">SUM(J195:J196)</f>
        <v>0</v>
      </c>
      <c r="N194" s="134"/>
    </row>
    <row r="195" customFormat="false" ht="15" hidden="false" customHeight="true" outlineLevel="0" collapsed="false">
      <c r="A195" s="309"/>
      <c r="B195" s="67"/>
      <c r="C195" s="68" t="s">
        <v>175</v>
      </c>
      <c r="D195" s="39" t="s">
        <v>176</v>
      </c>
      <c r="E195" s="73" t="n">
        <v>679087</v>
      </c>
      <c r="F195" s="105"/>
      <c r="G195" s="72"/>
      <c r="H195" s="50" t="n">
        <f aca="false">E195+G195-F195</f>
        <v>679087</v>
      </c>
      <c r="I195" s="73" t="n">
        <f aca="false">H195</f>
        <v>679087</v>
      </c>
      <c r="J195" s="74"/>
      <c r="N195" s="135"/>
    </row>
    <row r="196" customFormat="false" ht="15" hidden="false" customHeight="true" outlineLevel="0" collapsed="false">
      <c r="A196" s="309"/>
      <c r="B196" s="172"/>
      <c r="C196" s="173"/>
      <c r="D196" s="204" t="s">
        <v>177</v>
      </c>
      <c r="E196" s="122"/>
      <c r="F196" s="165"/>
      <c r="G196" s="122"/>
      <c r="H196" s="122"/>
      <c r="I196" s="165"/>
      <c r="J196" s="175"/>
      <c r="N196" s="106"/>
    </row>
    <row r="197" customFormat="false" ht="15" hidden="false" customHeight="true" outlineLevel="0" collapsed="false">
      <c r="A197" s="309"/>
      <c r="B197" s="76" t="s">
        <v>227</v>
      </c>
      <c r="C197" s="77"/>
      <c r="D197" s="310" t="s">
        <v>228</v>
      </c>
      <c r="E197" s="167" t="n">
        <f aca="false">SUM(E198)</f>
        <v>5375</v>
      </c>
      <c r="F197" s="167" t="n">
        <f aca="false">SUM(F198)</f>
        <v>593</v>
      </c>
      <c r="G197" s="167" t="n">
        <f aca="false">SUM(G198)</f>
        <v>0</v>
      </c>
      <c r="H197" s="167" t="n">
        <f aca="false">SUM(H198)</f>
        <v>4782</v>
      </c>
      <c r="I197" s="167" t="n">
        <f aca="false">SUM(I198)</f>
        <v>4782</v>
      </c>
      <c r="J197" s="311" t="n">
        <f aca="false">SUM(J198)</f>
        <v>0</v>
      </c>
      <c r="N197" s="106"/>
    </row>
    <row r="198" customFormat="false" ht="15" hidden="false" customHeight="true" outlineLevel="0" collapsed="false">
      <c r="A198" s="309"/>
      <c r="B198" s="229"/>
      <c r="C198" s="274"/>
      <c r="D198" s="39" t="s">
        <v>42</v>
      </c>
      <c r="E198" s="130" t="n">
        <v>5375</v>
      </c>
      <c r="F198" s="131" t="n">
        <v>593</v>
      </c>
      <c r="G198" s="130"/>
      <c r="H198" s="50" t="n">
        <f aca="false">SUM(E198+G198-F198)</f>
        <v>4782</v>
      </c>
      <c r="I198" s="131" t="n">
        <f aca="false">H198</f>
        <v>4782</v>
      </c>
      <c r="J198" s="132"/>
      <c r="N198" s="106"/>
    </row>
    <row r="199" customFormat="false" ht="15" hidden="false" customHeight="true" outlineLevel="0" collapsed="false">
      <c r="A199" s="309"/>
      <c r="B199" s="67"/>
      <c r="C199" s="275"/>
      <c r="D199" s="39" t="s">
        <v>43</v>
      </c>
      <c r="E199" s="72"/>
      <c r="F199" s="73"/>
      <c r="G199" s="72"/>
      <c r="H199" s="72"/>
      <c r="I199" s="73"/>
      <c r="J199" s="74"/>
      <c r="N199" s="106"/>
    </row>
    <row r="200" customFormat="false" ht="15" hidden="false" customHeight="true" outlineLevel="0" collapsed="false">
      <c r="A200" s="309"/>
      <c r="B200" s="172"/>
      <c r="C200" s="173" t="s">
        <v>41</v>
      </c>
      <c r="D200" s="174" t="s">
        <v>44</v>
      </c>
      <c r="E200" s="122"/>
      <c r="F200" s="165"/>
      <c r="G200" s="122"/>
      <c r="H200" s="122"/>
      <c r="I200" s="165"/>
      <c r="J200" s="175"/>
      <c r="N200" s="106"/>
    </row>
    <row r="201" customFormat="false" ht="15" hidden="false" customHeight="true" outlineLevel="0" collapsed="false">
      <c r="A201" s="309"/>
      <c r="B201" s="108" t="s">
        <v>229</v>
      </c>
      <c r="C201" s="77"/>
      <c r="D201" s="176" t="s">
        <v>230</v>
      </c>
      <c r="E201" s="97" t="n">
        <f aca="false">SUM(E202:E203)</f>
        <v>154376</v>
      </c>
      <c r="F201" s="177" t="n">
        <f aca="false">SUM(F202:F203)</f>
        <v>0</v>
      </c>
      <c r="G201" s="97" t="n">
        <f aca="false">SUM(G202:G203)</f>
        <v>0</v>
      </c>
      <c r="H201" s="167" t="n">
        <f aca="false">E201+G201-F201</f>
        <v>154376</v>
      </c>
      <c r="I201" s="177" t="n">
        <f aca="false">SUM(I202:I203)</f>
        <v>154376</v>
      </c>
      <c r="J201" s="178" t="n">
        <f aca="false">SUM(J202:J203)</f>
        <v>0</v>
      </c>
      <c r="N201" s="106"/>
    </row>
    <row r="202" customFormat="false" ht="15" hidden="false" customHeight="true" outlineLevel="0" collapsed="false">
      <c r="A202" s="309"/>
      <c r="B202" s="67"/>
      <c r="C202" s="68" t="s">
        <v>175</v>
      </c>
      <c r="D202" s="39" t="s">
        <v>176</v>
      </c>
      <c r="E202" s="72" t="n">
        <v>154376</v>
      </c>
      <c r="F202" s="72"/>
      <c r="G202" s="72"/>
      <c r="H202" s="131" t="n">
        <f aca="false">E202+G202-F202</f>
        <v>154376</v>
      </c>
      <c r="I202" s="73" t="n">
        <f aca="false">H202</f>
        <v>154376</v>
      </c>
      <c r="J202" s="74"/>
      <c r="N202" s="106"/>
    </row>
    <row r="203" customFormat="false" ht="15" hidden="false" customHeight="true" outlineLevel="0" collapsed="false">
      <c r="A203" s="309"/>
      <c r="B203" s="172"/>
      <c r="C203" s="173"/>
      <c r="D203" s="204" t="s">
        <v>177</v>
      </c>
      <c r="E203" s="122"/>
      <c r="F203" s="122"/>
      <c r="G203" s="122"/>
      <c r="H203" s="122"/>
      <c r="I203" s="165"/>
      <c r="J203" s="175"/>
      <c r="N203" s="106"/>
    </row>
    <row r="204" customFormat="false" ht="15" hidden="false" customHeight="true" outlineLevel="0" collapsed="false">
      <c r="A204" s="309"/>
      <c r="B204" s="108" t="s">
        <v>231</v>
      </c>
      <c r="C204" s="43"/>
      <c r="D204" s="176" t="s">
        <v>232</v>
      </c>
      <c r="E204" s="97" t="n">
        <f aca="false">SUM(E205,)</f>
        <v>156317</v>
      </c>
      <c r="F204" s="97" t="n">
        <f aca="false">SUM(F205,)</f>
        <v>0</v>
      </c>
      <c r="G204" s="97" t="n">
        <f aca="false">SUM(G205,)</f>
        <v>0</v>
      </c>
      <c r="H204" s="97" t="n">
        <f aca="false">E204+G204-F204</f>
        <v>156317</v>
      </c>
      <c r="I204" s="177" t="n">
        <f aca="false">SUM(I205,)</f>
        <v>156317</v>
      </c>
      <c r="J204" s="178" t="n">
        <f aca="false">SUM(J205,)</f>
        <v>0</v>
      </c>
      <c r="N204" s="106"/>
    </row>
    <row r="205" customFormat="false" ht="15" hidden="false" customHeight="true" outlineLevel="0" collapsed="false">
      <c r="A205" s="309"/>
      <c r="B205" s="67"/>
      <c r="C205" s="68" t="s">
        <v>175</v>
      </c>
      <c r="D205" s="39" t="s">
        <v>176</v>
      </c>
      <c r="E205" s="73" t="n">
        <v>156317</v>
      </c>
      <c r="F205" s="105"/>
      <c r="G205" s="72"/>
      <c r="H205" s="131" t="n">
        <f aca="false">E205+G205-F205</f>
        <v>156317</v>
      </c>
      <c r="I205" s="73" t="n">
        <f aca="false">H205</f>
        <v>156317</v>
      </c>
      <c r="J205" s="74"/>
      <c r="N205" s="106"/>
    </row>
    <row r="206" customFormat="false" ht="15" hidden="false" customHeight="true" outlineLevel="0" collapsed="false">
      <c r="A206" s="309"/>
      <c r="B206" s="172"/>
      <c r="C206" s="173"/>
      <c r="D206" s="204" t="s">
        <v>177</v>
      </c>
      <c r="E206" s="165"/>
      <c r="F206" s="205"/>
      <c r="G206" s="122"/>
      <c r="H206" s="165"/>
      <c r="I206" s="165"/>
      <c r="J206" s="175"/>
      <c r="N206" s="106"/>
    </row>
    <row r="207" customFormat="false" ht="15" hidden="false" customHeight="true" outlineLevel="0" collapsed="false">
      <c r="A207" s="309"/>
      <c r="B207" s="108" t="s">
        <v>233</v>
      </c>
      <c r="C207" s="43"/>
      <c r="D207" s="216" t="s">
        <v>234</v>
      </c>
      <c r="E207" s="97" t="n">
        <f aca="false">SUM(E208)</f>
        <v>38000</v>
      </c>
      <c r="F207" s="114" t="n">
        <f aca="false">SUM(F208)</f>
        <v>0</v>
      </c>
      <c r="G207" s="97" t="n">
        <f aca="false">SUM(G208)</f>
        <v>0</v>
      </c>
      <c r="H207" s="97" t="n">
        <f aca="false">E207+G207-F207</f>
        <v>38000</v>
      </c>
      <c r="I207" s="177" t="n">
        <f aca="false">SUM(I208)</f>
        <v>38000</v>
      </c>
      <c r="J207" s="178" t="n">
        <f aca="false">SUM(J208)</f>
        <v>0</v>
      </c>
      <c r="N207" s="106"/>
    </row>
    <row r="208" customFormat="false" ht="15" hidden="false" customHeight="true" outlineLevel="0" collapsed="false">
      <c r="A208" s="309"/>
      <c r="B208" s="228"/>
      <c r="C208" s="119" t="s">
        <v>235</v>
      </c>
      <c r="D208" s="120" t="s">
        <v>236</v>
      </c>
      <c r="E208" s="121" t="n">
        <v>38000</v>
      </c>
      <c r="F208" s="123"/>
      <c r="G208" s="121"/>
      <c r="H208" s="123" t="n">
        <f aca="false">E208+G208-F208</f>
        <v>38000</v>
      </c>
      <c r="I208" s="123" t="n">
        <f aca="false">H208</f>
        <v>38000</v>
      </c>
      <c r="J208" s="124"/>
      <c r="N208" s="106"/>
    </row>
    <row r="209" customFormat="false" ht="15" hidden="false" customHeight="true" outlineLevel="0" collapsed="false">
      <c r="A209" s="309"/>
      <c r="B209" s="206" t="s">
        <v>237</v>
      </c>
      <c r="C209" s="58"/>
      <c r="D209" s="208" t="s">
        <v>238</v>
      </c>
      <c r="E209" s="182" t="n">
        <f aca="false">SUM(E210,E214)</f>
        <v>6500</v>
      </c>
      <c r="F209" s="182" t="n">
        <f aca="false">SUM(F210,F214)</f>
        <v>0</v>
      </c>
      <c r="G209" s="182" t="n">
        <f aca="false">SUM(G210,G214)</f>
        <v>0</v>
      </c>
      <c r="H209" s="182" t="n">
        <f aca="false">SUM(H210,H214)</f>
        <v>6500</v>
      </c>
      <c r="I209" s="182" t="n">
        <f aca="false">SUM(I210,I214)</f>
        <v>6500</v>
      </c>
      <c r="J209" s="183" t="n">
        <f aca="false">SUM(J210,J214)</f>
        <v>0</v>
      </c>
      <c r="N209" s="106"/>
    </row>
    <row r="210" customFormat="false" ht="15" hidden="false" customHeight="true" outlineLevel="0" collapsed="false">
      <c r="A210" s="309"/>
      <c r="B210" s="67"/>
      <c r="C210" s="68" t="s">
        <v>206</v>
      </c>
      <c r="D210" s="171" t="s">
        <v>207</v>
      </c>
      <c r="E210" s="72" t="n">
        <v>6000</v>
      </c>
      <c r="F210" s="73"/>
      <c r="G210" s="72"/>
      <c r="H210" s="72" t="n">
        <f aca="false">E210+G210-F210</f>
        <v>6000</v>
      </c>
      <c r="I210" s="73" t="n">
        <f aca="false">H210</f>
        <v>6000</v>
      </c>
      <c r="J210" s="74"/>
      <c r="N210" s="106"/>
    </row>
    <row r="211" customFormat="false" ht="15" hidden="false" customHeight="true" outlineLevel="0" collapsed="false">
      <c r="A211" s="309"/>
      <c r="B211" s="67"/>
      <c r="C211" s="68"/>
      <c r="D211" s="171" t="s">
        <v>208</v>
      </c>
      <c r="E211" s="72"/>
      <c r="F211" s="73"/>
      <c r="G211" s="72"/>
      <c r="H211" s="72"/>
      <c r="I211" s="73"/>
      <c r="J211" s="74"/>
      <c r="N211" s="106"/>
    </row>
    <row r="212" customFormat="false" ht="15" hidden="false" customHeight="true" outlineLevel="0" collapsed="false">
      <c r="A212" s="309"/>
      <c r="B212" s="67"/>
      <c r="C212" s="68"/>
      <c r="D212" s="171" t="s">
        <v>209</v>
      </c>
      <c r="E212" s="72"/>
      <c r="F212" s="73"/>
      <c r="G212" s="72"/>
      <c r="H212" s="72"/>
      <c r="I212" s="73"/>
      <c r="J212" s="74"/>
      <c r="N212" s="106"/>
    </row>
    <row r="213" customFormat="false" ht="15" hidden="false" customHeight="true" outlineLevel="0" collapsed="false">
      <c r="A213" s="309"/>
      <c r="B213" s="67"/>
      <c r="C213" s="77"/>
      <c r="D213" s="78" t="s">
        <v>210</v>
      </c>
      <c r="E213" s="82"/>
      <c r="F213" s="83"/>
      <c r="G213" s="82"/>
      <c r="H213" s="82"/>
      <c r="I213" s="83"/>
      <c r="J213" s="84"/>
      <c r="N213" s="106"/>
    </row>
    <row r="214" customFormat="false" ht="15" hidden="false" customHeight="true" outlineLevel="0" collapsed="false">
      <c r="A214" s="309"/>
      <c r="B214" s="67"/>
      <c r="C214" s="150" t="s">
        <v>214</v>
      </c>
      <c r="D214" s="292" t="s">
        <v>215</v>
      </c>
      <c r="E214" s="72" t="n">
        <v>500</v>
      </c>
      <c r="F214" s="73"/>
      <c r="G214" s="72"/>
      <c r="H214" s="72" t="n">
        <f aca="false">E214+G214-F214</f>
        <v>500</v>
      </c>
      <c r="I214" s="73" t="n">
        <f aca="false">H214</f>
        <v>500</v>
      </c>
      <c r="J214" s="74"/>
      <c r="N214" s="106"/>
    </row>
    <row r="215" customFormat="false" ht="15" hidden="false" customHeight="true" outlineLevel="0" collapsed="false">
      <c r="A215" s="309"/>
      <c r="B215" s="67"/>
      <c r="C215" s="150"/>
      <c r="D215" s="292" t="s">
        <v>216</v>
      </c>
      <c r="E215" s="72"/>
      <c r="F215" s="73"/>
      <c r="G215" s="72"/>
      <c r="H215" s="72"/>
      <c r="I215" s="73"/>
      <c r="J215" s="74"/>
      <c r="N215" s="106"/>
    </row>
    <row r="216" customFormat="false" ht="15" hidden="false" customHeight="true" outlineLevel="0" collapsed="false">
      <c r="A216" s="309"/>
      <c r="B216" s="67"/>
      <c r="C216" s="150"/>
      <c r="D216" s="292" t="s">
        <v>217</v>
      </c>
      <c r="E216" s="72"/>
      <c r="F216" s="73"/>
      <c r="G216" s="72"/>
      <c r="H216" s="72"/>
      <c r="I216" s="73"/>
      <c r="J216" s="74"/>
      <c r="N216" s="106"/>
    </row>
    <row r="217" customFormat="false" ht="15" hidden="false" customHeight="true" outlineLevel="0" collapsed="false">
      <c r="A217" s="309"/>
      <c r="B217" s="67"/>
      <c r="C217" s="294"/>
      <c r="D217" s="295" t="s">
        <v>218</v>
      </c>
      <c r="E217" s="72"/>
      <c r="F217" s="73"/>
      <c r="G217" s="72"/>
      <c r="H217" s="165"/>
      <c r="I217" s="73"/>
      <c r="J217" s="74"/>
      <c r="N217" s="106"/>
    </row>
    <row r="218" customFormat="false" ht="15" hidden="false" customHeight="true" outlineLevel="0" collapsed="false">
      <c r="A218" s="309"/>
      <c r="B218" s="31" t="s">
        <v>239</v>
      </c>
      <c r="C218" s="32"/>
      <c r="D218" s="33" t="s">
        <v>38</v>
      </c>
      <c r="E218" s="59" t="n">
        <f aca="false">SUM(E222,E219)</f>
        <v>257934</v>
      </c>
      <c r="F218" s="230" t="n">
        <f aca="false">SUM(F222,F219)</f>
        <v>0</v>
      </c>
      <c r="G218" s="230" t="n">
        <f aca="false">SUM(G222,G219)</f>
        <v>0</v>
      </c>
      <c r="H218" s="230" t="n">
        <f aca="false">SUM(H222,H219)</f>
        <v>257934</v>
      </c>
      <c r="I218" s="230" t="n">
        <f aca="false">SUM(I222,I219)</f>
        <v>257934</v>
      </c>
      <c r="J218" s="60" t="n">
        <f aca="false">SUM(J222,J219)</f>
        <v>0</v>
      </c>
      <c r="N218" s="106"/>
    </row>
    <row r="219" customFormat="false" ht="15" hidden="false" customHeight="true" outlineLevel="0" collapsed="false">
      <c r="A219" s="309"/>
      <c r="B219" s="37"/>
      <c r="C219" s="308"/>
      <c r="D219" s="39" t="s">
        <v>42</v>
      </c>
      <c r="E219" s="234" t="n">
        <v>75204</v>
      </c>
      <c r="F219" s="312"/>
      <c r="G219" s="234"/>
      <c r="H219" s="313" t="n">
        <f aca="false">E219+G219-F219</f>
        <v>75204</v>
      </c>
      <c r="I219" s="312" t="n">
        <f aca="false">H219</f>
        <v>75204</v>
      </c>
      <c r="J219" s="235"/>
      <c r="N219" s="106"/>
    </row>
    <row r="220" customFormat="false" ht="15" hidden="false" customHeight="true" outlineLevel="0" collapsed="false">
      <c r="A220" s="309"/>
      <c r="B220" s="37"/>
      <c r="C220" s="275"/>
      <c r="D220" s="39" t="s">
        <v>43</v>
      </c>
      <c r="E220" s="234"/>
      <c r="F220" s="312"/>
      <c r="G220" s="234"/>
      <c r="H220" s="49"/>
      <c r="I220" s="312"/>
      <c r="J220" s="235"/>
      <c r="N220" s="106"/>
    </row>
    <row r="221" customFormat="false" ht="15" hidden="false" customHeight="true" outlineLevel="0" collapsed="false">
      <c r="A221" s="309"/>
      <c r="B221" s="37"/>
      <c r="C221" s="77" t="s">
        <v>41</v>
      </c>
      <c r="D221" s="78" t="s">
        <v>44</v>
      </c>
      <c r="E221" s="314"/>
      <c r="F221" s="315"/>
      <c r="G221" s="314"/>
      <c r="H221" s="167"/>
      <c r="I221" s="315"/>
      <c r="J221" s="316"/>
      <c r="N221" s="106"/>
    </row>
    <row r="222" customFormat="false" ht="15" hidden="false" customHeight="true" outlineLevel="0" collapsed="false">
      <c r="A222" s="309"/>
      <c r="B222" s="67"/>
      <c r="C222" s="68" t="s">
        <v>175</v>
      </c>
      <c r="D222" s="39" t="s">
        <v>176</v>
      </c>
      <c r="E222" s="71" t="n">
        <v>182730</v>
      </c>
      <c r="F222" s="69"/>
      <c r="G222" s="71"/>
      <c r="H222" s="73" t="n">
        <f aca="false">E222+G222-F222</f>
        <v>182730</v>
      </c>
      <c r="I222" s="73" t="n">
        <f aca="false">H222</f>
        <v>182730</v>
      </c>
      <c r="J222" s="74"/>
      <c r="N222" s="106"/>
    </row>
    <row r="223" customFormat="false" ht="15" hidden="false" customHeight="true" outlineLevel="0" collapsed="false">
      <c r="A223" s="317"/>
      <c r="B223" s="76"/>
      <c r="C223" s="77"/>
      <c r="D223" s="109" t="s">
        <v>177</v>
      </c>
      <c r="E223" s="79"/>
      <c r="F223" s="80"/>
      <c r="G223" s="81"/>
      <c r="H223" s="82"/>
      <c r="I223" s="83"/>
      <c r="J223" s="84"/>
      <c r="N223" s="106"/>
    </row>
    <row r="224" customFormat="false" ht="15" hidden="false" customHeight="true" outlineLevel="0" collapsed="false">
      <c r="A224" s="85" t="s">
        <v>240</v>
      </c>
      <c r="B224" s="86"/>
      <c r="C224" s="86"/>
      <c r="D224" s="318" t="s">
        <v>241</v>
      </c>
      <c r="E224" s="319" t="n">
        <f aca="false">SUM(E225)</f>
        <v>197996.37</v>
      </c>
      <c r="F224" s="319" t="n">
        <f aca="false">SUM(F225)</f>
        <v>0</v>
      </c>
      <c r="G224" s="319" t="n">
        <f aca="false">SUM(G225)</f>
        <v>0</v>
      </c>
      <c r="H224" s="90" t="n">
        <f aca="false">E224+G224-F224</f>
        <v>197996.37</v>
      </c>
      <c r="I224" s="320" t="n">
        <f aca="false">SUM(I225)</f>
        <v>197996.37</v>
      </c>
      <c r="J224" s="321" t="n">
        <f aca="false">SUM(J225)</f>
        <v>0</v>
      </c>
      <c r="N224" s="106"/>
    </row>
    <row r="225" customFormat="false" ht="15" hidden="false" customHeight="true" outlineLevel="0" collapsed="false">
      <c r="A225" s="322"/>
      <c r="B225" s="31" t="s">
        <v>242</v>
      </c>
      <c r="C225" s="58"/>
      <c r="D225" s="33" t="s">
        <v>38</v>
      </c>
      <c r="E225" s="59" t="n">
        <f aca="false">SUM(E226:E229)</f>
        <v>197996.37</v>
      </c>
      <c r="F225" s="59" t="n">
        <f aca="false">SUM(F226:F229)</f>
        <v>0</v>
      </c>
      <c r="G225" s="59" t="n">
        <f aca="false">SUM(G226:G229)</f>
        <v>0</v>
      </c>
      <c r="H225" s="167" t="n">
        <f aca="false">E225+G225-F225</f>
        <v>197996.37</v>
      </c>
      <c r="I225" s="230" t="n">
        <f aca="false">SUM(I226:I229)</f>
        <v>197996.37</v>
      </c>
      <c r="J225" s="60" t="n">
        <f aca="false">SUM(J226:J229)</f>
        <v>0</v>
      </c>
      <c r="N225" s="106"/>
    </row>
    <row r="226" customFormat="false" ht="15" hidden="false" customHeight="true" outlineLevel="0" collapsed="false">
      <c r="A226" s="309"/>
      <c r="B226" s="67"/>
      <c r="C226" s="68" t="s">
        <v>190</v>
      </c>
      <c r="D226" s="39" t="s">
        <v>243</v>
      </c>
      <c r="E226" s="69" t="n">
        <v>188041.25</v>
      </c>
      <c r="F226" s="70"/>
      <c r="G226" s="71"/>
      <c r="H226" s="131" t="n">
        <f aca="false">E226+G226-F226</f>
        <v>188041.25</v>
      </c>
      <c r="I226" s="73" t="n">
        <f aca="false">H226</f>
        <v>188041.25</v>
      </c>
      <c r="J226" s="74"/>
      <c r="N226" s="106"/>
    </row>
    <row r="227" customFormat="false" ht="15" hidden="false" customHeight="true" outlineLevel="0" collapsed="false">
      <c r="A227" s="309"/>
      <c r="B227" s="67"/>
      <c r="C227" s="77"/>
      <c r="D227" s="109" t="s">
        <v>244</v>
      </c>
      <c r="E227" s="79"/>
      <c r="F227" s="80"/>
      <c r="G227" s="81"/>
      <c r="H227" s="82"/>
      <c r="I227" s="83"/>
      <c r="J227" s="84"/>
      <c r="N227" s="106"/>
    </row>
    <row r="228" customFormat="false" ht="15" hidden="false" customHeight="true" outlineLevel="0" collapsed="false">
      <c r="A228" s="309"/>
      <c r="B228" s="67"/>
      <c r="C228" s="68" t="s">
        <v>193</v>
      </c>
      <c r="D228" s="39" t="s">
        <v>243</v>
      </c>
      <c r="E228" s="323" t="n">
        <v>9955.12</v>
      </c>
      <c r="F228" s="324"/>
      <c r="G228" s="325"/>
      <c r="H228" s="131" t="n">
        <f aca="false">E228+G228-F228</f>
        <v>9955.12</v>
      </c>
      <c r="I228" s="131" t="n">
        <f aca="false">H228</f>
        <v>9955.12</v>
      </c>
      <c r="J228" s="132"/>
      <c r="N228" s="106"/>
    </row>
    <row r="229" customFormat="false" ht="15" hidden="false" customHeight="true" outlineLevel="0" collapsed="false">
      <c r="A229" s="309"/>
      <c r="B229" s="67"/>
      <c r="C229" s="68"/>
      <c r="D229" s="39" t="s">
        <v>244</v>
      </c>
      <c r="E229" s="69"/>
      <c r="F229" s="70"/>
      <c r="G229" s="71"/>
      <c r="H229" s="72"/>
      <c r="I229" s="73"/>
      <c r="J229" s="74"/>
      <c r="N229" s="106"/>
    </row>
    <row r="230" customFormat="false" ht="15" hidden="false" customHeight="true" outlineLevel="0" collapsed="false">
      <c r="A230" s="326" t="s">
        <v>245</v>
      </c>
      <c r="B230" s="327"/>
      <c r="C230" s="327"/>
      <c r="D230" s="328" t="s">
        <v>246</v>
      </c>
      <c r="E230" s="329" t="n">
        <f aca="false">SUM(E231)</f>
        <v>250995</v>
      </c>
      <c r="F230" s="329" t="n">
        <f aca="false">SUM(F231)</f>
        <v>0</v>
      </c>
      <c r="G230" s="329" t="n">
        <f aca="false">SUM(G231)</f>
        <v>0</v>
      </c>
      <c r="H230" s="329" t="n">
        <f aca="false">SUM(H231)</f>
        <v>250995</v>
      </c>
      <c r="I230" s="329" t="n">
        <f aca="false">SUM(I231)</f>
        <v>250995</v>
      </c>
      <c r="J230" s="330" t="n">
        <f aca="false">SUM(J231)</f>
        <v>0</v>
      </c>
      <c r="N230" s="106"/>
    </row>
    <row r="231" customFormat="false" ht="15" hidden="false" customHeight="true" outlineLevel="0" collapsed="false">
      <c r="A231" s="309"/>
      <c r="B231" s="206" t="s">
        <v>247</v>
      </c>
      <c r="C231" s="331"/>
      <c r="D231" s="208" t="s">
        <v>248</v>
      </c>
      <c r="E231" s="332" t="n">
        <f aca="false">SUM(E232)</f>
        <v>250995</v>
      </c>
      <c r="F231" s="332" t="n">
        <f aca="false">SUM(F232)</f>
        <v>0</v>
      </c>
      <c r="G231" s="332" t="n">
        <f aca="false">SUM(G232)</f>
        <v>0</v>
      </c>
      <c r="H231" s="332" t="n">
        <f aca="false">SUM(H232)</f>
        <v>250995</v>
      </c>
      <c r="I231" s="332" t="n">
        <f aca="false">SUM(I232)</f>
        <v>250995</v>
      </c>
      <c r="J231" s="183" t="n">
        <f aca="false">SUM(J232)</f>
        <v>0</v>
      </c>
      <c r="N231" s="106"/>
    </row>
    <row r="232" customFormat="false" ht="15" hidden="false" customHeight="true" outlineLevel="0" collapsed="false">
      <c r="A232" s="309"/>
      <c r="B232" s="67"/>
      <c r="C232" s="68" t="s">
        <v>175</v>
      </c>
      <c r="D232" s="39" t="s">
        <v>176</v>
      </c>
      <c r="E232" s="69" t="n">
        <v>250995</v>
      </c>
      <c r="F232" s="70"/>
      <c r="G232" s="71"/>
      <c r="H232" s="131" t="n">
        <f aca="false">E232+G232-F232</f>
        <v>250995</v>
      </c>
      <c r="I232" s="73" t="n">
        <f aca="false">H232</f>
        <v>250995</v>
      </c>
      <c r="J232" s="74"/>
      <c r="N232" s="106"/>
    </row>
    <row r="233" customFormat="false" ht="15" hidden="false" customHeight="true" outlineLevel="0" collapsed="false">
      <c r="A233" s="309"/>
      <c r="B233" s="67"/>
      <c r="C233" s="77"/>
      <c r="D233" s="109" t="s">
        <v>177</v>
      </c>
      <c r="E233" s="69"/>
      <c r="F233" s="70"/>
      <c r="G233" s="71"/>
      <c r="H233" s="72"/>
      <c r="I233" s="73"/>
      <c r="J233" s="74"/>
      <c r="N233" s="106"/>
    </row>
    <row r="234" customFormat="false" ht="15" hidden="false" customHeight="true" outlineLevel="0" collapsed="false">
      <c r="A234" s="24" t="s">
        <v>249</v>
      </c>
      <c r="B234" s="26"/>
      <c r="C234" s="333"/>
      <c r="D234" s="27" t="s">
        <v>250</v>
      </c>
      <c r="E234" s="334" t="n">
        <f aca="false">SUM(E235,E237,E241,)</f>
        <v>1015414.14</v>
      </c>
      <c r="F234" s="334" t="n">
        <f aca="false">SUM(F235,F237,F241,)</f>
        <v>0</v>
      </c>
      <c r="G234" s="334" t="n">
        <f aca="false">SUM(G235,G237,G241,)</f>
        <v>0</v>
      </c>
      <c r="H234" s="334" t="n">
        <f aca="false">SUM(H235,H237,H241,)</f>
        <v>1015414.14</v>
      </c>
      <c r="I234" s="334" t="n">
        <f aca="false">SUM(I235,I237,I241,)</f>
        <v>1015414.14</v>
      </c>
      <c r="J234" s="335" t="n">
        <f aca="false">SUM(J235,J237,J241,)</f>
        <v>0</v>
      </c>
      <c r="N234" s="135"/>
    </row>
    <row r="235" customFormat="false" ht="15" hidden="false" customHeight="true" outlineLevel="0" collapsed="false">
      <c r="A235" s="36"/>
      <c r="B235" s="108" t="s">
        <v>251</v>
      </c>
      <c r="C235" s="306"/>
      <c r="D235" s="176" t="s">
        <v>252</v>
      </c>
      <c r="E235" s="315" t="n">
        <f aca="false">SUM(E236)</f>
        <v>400</v>
      </c>
      <c r="F235" s="315" t="n">
        <f aca="false">SUM(F236)</f>
        <v>0</v>
      </c>
      <c r="G235" s="314" t="n">
        <f aca="false">SUM(G236)</f>
        <v>0</v>
      </c>
      <c r="H235" s="97" t="n">
        <f aca="false">E235+G235-F235</f>
        <v>400</v>
      </c>
      <c r="I235" s="315" t="n">
        <f aca="false">SUM(I236)</f>
        <v>400</v>
      </c>
      <c r="J235" s="316" t="n">
        <f aca="false">SUM(J236)</f>
        <v>0</v>
      </c>
      <c r="N235" s="106"/>
    </row>
    <row r="236" customFormat="false" ht="15" hidden="false" customHeight="true" outlineLevel="0" collapsed="false">
      <c r="A236" s="36"/>
      <c r="B236" s="336"/>
      <c r="C236" s="119" t="s">
        <v>58</v>
      </c>
      <c r="D236" s="120" t="s">
        <v>253</v>
      </c>
      <c r="E236" s="337" t="n">
        <v>400</v>
      </c>
      <c r="F236" s="338"/>
      <c r="G236" s="339"/>
      <c r="H236" s="123" t="n">
        <f aca="false">E236+G236-F236</f>
        <v>400</v>
      </c>
      <c r="I236" s="123" t="n">
        <f aca="false">H236</f>
        <v>400</v>
      </c>
      <c r="J236" s="124"/>
      <c r="N236" s="135"/>
    </row>
    <row r="237" customFormat="false" ht="15" hidden="false" customHeight="true" outlineLevel="0" collapsed="false">
      <c r="A237" s="36"/>
      <c r="B237" s="194" t="s">
        <v>254</v>
      </c>
      <c r="C237" s="340"/>
      <c r="D237" s="196" t="s">
        <v>255</v>
      </c>
      <c r="E237" s="341" t="n">
        <f aca="false">SUM(E239:E239)</f>
        <v>950014.14</v>
      </c>
      <c r="F237" s="341" t="n">
        <f aca="false">SUM(F239:F239)</f>
        <v>0</v>
      </c>
      <c r="G237" s="341" t="n">
        <f aca="false">SUM(G239:G239)</f>
        <v>0</v>
      </c>
      <c r="H237" s="341" t="n">
        <f aca="false">SUM(H239:H239)</f>
        <v>950014.14</v>
      </c>
      <c r="I237" s="341" t="n">
        <f aca="false">SUM(I239:I239)</f>
        <v>950014.14</v>
      </c>
      <c r="J237" s="342" t="n">
        <f aca="false">SUM(J239:J239)</f>
        <v>0</v>
      </c>
      <c r="N237" s="135"/>
    </row>
    <row r="238" customFormat="false" ht="15" hidden="false" customHeight="true" outlineLevel="0" collapsed="false">
      <c r="A238" s="36"/>
      <c r="B238" s="108"/>
      <c r="C238" s="76"/>
      <c r="D238" s="176" t="s">
        <v>256</v>
      </c>
      <c r="E238" s="314"/>
      <c r="F238" s="314"/>
      <c r="G238" s="314"/>
      <c r="H238" s="82"/>
      <c r="I238" s="177"/>
      <c r="J238" s="178"/>
      <c r="N238" s="135"/>
    </row>
    <row r="239" customFormat="false" ht="15" hidden="false" customHeight="true" outlineLevel="0" collapsed="false">
      <c r="A239" s="36"/>
      <c r="B239" s="37"/>
      <c r="C239" s="68" t="s">
        <v>58</v>
      </c>
      <c r="D239" s="39" t="s">
        <v>59</v>
      </c>
      <c r="E239" s="71" t="n">
        <v>950014.14</v>
      </c>
      <c r="F239" s="71"/>
      <c r="G239" s="71"/>
      <c r="H239" s="131" t="n">
        <f aca="false">E239+G239-F239</f>
        <v>950014.14</v>
      </c>
      <c r="I239" s="73" t="n">
        <f aca="false">H239</f>
        <v>950014.14</v>
      </c>
      <c r="J239" s="74"/>
      <c r="L239" s="185" t="n">
        <v>725302.69</v>
      </c>
      <c r="M239" s="185" t="n">
        <f aca="false">I239-L239</f>
        <v>224711.45</v>
      </c>
      <c r="N239" s="135"/>
    </row>
    <row r="240" customFormat="false" ht="15" hidden="false" customHeight="true" outlineLevel="0" collapsed="false">
      <c r="A240" s="36"/>
      <c r="B240" s="37"/>
      <c r="C240" s="77"/>
      <c r="D240" s="44" t="s">
        <v>257</v>
      </c>
      <c r="E240" s="81"/>
      <c r="F240" s="81"/>
      <c r="G240" s="81"/>
      <c r="H240" s="165"/>
      <c r="I240" s="83"/>
      <c r="J240" s="84"/>
      <c r="N240" s="135"/>
    </row>
    <row r="241" customFormat="false" ht="15" hidden="false" customHeight="true" outlineLevel="0" collapsed="false">
      <c r="A241" s="36"/>
      <c r="B241" s="31" t="s">
        <v>258</v>
      </c>
      <c r="C241" s="58"/>
      <c r="D241" s="33" t="s">
        <v>38</v>
      </c>
      <c r="E241" s="59" t="n">
        <f aca="false">SUM(E242:E244)</f>
        <v>65000</v>
      </c>
      <c r="F241" s="59" t="n">
        <f aca="false">SUM(F242:F244)</f>
        <v>0</v>
      </c>
      <c r="G241" s="59" t="n">
        <f aca="false">SUM(G242:G244)</f>
        <v>0</v>
      </c>
      <c r="H241" s="97" t="n">
        <f aca="false">E241+G241-F241</f>
        <v>65000</v>
      </c>
      <c r="I241" s="230" t="n">
        <f aca="false">SUM(I242:I244)</f>
        <v>65000</v>
      </c>
      <c r="J241" s="60" t="n">
        <f aca="false">SUM(J242:J244)</f>
        <v>0</v>
      </c>
      <c r="N241" s="135"/>
    </row>
    <row r="242" customFormat="false" ht="15" hidden="false" customHeight="true" outlineLevel="0" collapsed="false">
      <c r="A242" s="36"/>
      <c r="B242" s="343"/>
      <c r="C242" s="68" t="s">
        <v>259</v>
      </c>
      <c r="D242" s="39" t="s">
        <v>99</v>
      </c>
      <c r="E242" s="69" t="n">
        <v>65000</v>
      </c>
      <c r="F242" s="70"/>
      <c r="G242" s="71"/>
      <c r="H242" s="72" t="n">
        <f aca="false">E242+G242-F242</f>
        <v>65000</v>
      </c>
      <c r="I242" s="73" t="n">
        <f aca="false">H242</f>
        <v>65000</v>
      </c>
      <c r="J242" s="74"/>
      <c r="N242" s="344"/>
    </row>
    <row r="243" customFormat="false" ht="15" hidden="false" customHeight="true" outlineLevel="0" collapsed="false">
      <c r="A243" s="36"/>
      <c r="B243" s="343"/>
      <c r="C243" s="68"/>
      <c r="D243" s="39" t="s">
        <v>100</v>
      </c>
      <c r="E243" s="69"/>
      <c r="F243" s="70"/>
      <c r="G243" s="71"/>
      <c r="H243" s="73"/>
      <c r="I243" s="73"/>
      <c r="J243" s="74"/>
      <c r="N243" s="135"/>
    </row>
    <row r="244" customFormat="false" ht="15" hidden="false" customHeight="true" outlineLevel="0" collapsed="false">
      <c r="A244" s="75"/>
      <c r="B244" s="345"/>
      <c r="C244" s="77"/>
      <c r="D244" s="109" t="s">
        <v>101</v>
      </c>
      <c r="E244" s="81"/>
      <c r="F244" s="81"/>
      <c r="G244" s="81"/>
      <c r="H244" s="82"/>
      <c r="I244" s="83"/>
      <c r="J244" s="84"/>
      <c r="N244" s="135"/>
    </row>
    <row r="245" customFormat="false" ht="15" hidden="false" customHeight="true" outlineLevel="0" collapsed="false">
      <c r="A245" s="85" t="s">
        <v>260</v>
      </c>
      <c r="B245" s="86"/>
      <c r="C245" s="86"/>
      <c r="D245" s="346" t="s">
        <v>261</v>
      </c>
      <c r="E245" s="319" t="n">
        <f aca="false">SUM(E246,)</f>
        <v>1200</v>
      </c>
      <c r="F245" s="319" t="n">
        <f aca="false">SUM(F246,)</f>
        <v>0</v>
      </c>
      <c r="G245" s="319" t="n">
        <f aca="false">SUM(G246,)</f>
        <v>0</v>
      </c>
      <c r="H245" s="319" t="n">
        <f aca="false">SUM(H246,)</f>
        <v>1200</v>
      </c>
      <c r="I245" s="319" t="n">
        <f aca="false">SUM(I246,)</f>
        <v>1200</v>
      </c>
      <c r="J245" s="321" t="n">
        <f aca="false">SUM(J246,)</f>
        <v>0</v>
      </c>
      <c r="N245" s="135"/>
    </row>
    <row r="246" customFormat="false" ht="15" hidden="false" customHeight="true" outlineLevel="0" collapsed="false">
      <c r="A246" s="347"/>
      <c r="B246" s="244" t="s">
        <v>262</v>
      </c>
      <c r="C246" s="146"/>
      <c r="D246" s="348" t="s">
        <v>263</v>
      </c>
      <c r="E246" s="59" t="n">
        <f aca="false">SUM(E247,)</f>
        <v>1200</v>
      </c>
      <c r="F246" s="59" t="n">
        <f aca="false">SUM(F247,)</f>
        <v>0</v>
      </c>
      <c r="G246" s="59" t="n">
        <f aca="false">SUM(G247,)</f>
        <v>0</v>
      </c>
      <c r="H246" s="59" t="n">
        <f aca="false">SUM(H247,)</f>
        <v>1200</v>
      </c>
      <c r="I246" s="59" t="n">
        <f aca="false">SUM(I247,)</f>
        <v>1200</v>
      </c>
      <c r="J246" s="60" t="n">
        <f aca="false">SUM(J247,)</f>
        <v>0</v>
      </c>
      <c r="N246" s="135"/>
    </row>
    <row r="247" customFormat="false" ht="15" hidden="false" customHeight="true" outlineLevel="0" collapsed="false">
      <c r="A247" s="137"/>
      <c r="B247" s="159"/>
      <c r="C247" s="276" t="s">
        <v>39</v>
      </c>
      <c r="D247" s="349" t="s">
        <v>40</v>
      </c>
      <c r="E247" s="221" t="n">
        <v>1200</v>
      </c>
      <c r="F247" s="221"/>
      <c r="G247" s="221"/>
      <c r="H247" s="82" t="n">
        <f aca="false">E247+G247-F247</f>
        <v>1200</v>
      </c>
      <c r="I247" s="219" t="n">
        <f aca="false">H247</f>
        <v>1200</v>
      </c>
      <c r="J247" s="350"/>
      <c r="N247" s="135"/>
    </row>
    <row r="248" s="157" customFormat="true" ht="15" hidden="false" customHeight="true" outlineLevel="0" collapsed="false">
      <c r="A248" s="351" t="s">
        <v>264</v>
      </c>
      <c r="B248" s="352"/>
      <c r="C248" s="353"/>
      <c r="D248" s="352" t="s">
        <v>265</v>
      </c>
      <c r="E248" s="354" t="n">
        <f aca="false">SUM(E249,)</f>
        <v>500</v>
      </c>
      <c r="F248" s="354" t="n">
        <f aca="false">SUM(F249,)</f>
        <v>0</v>
      </c>
      <c r="G248" s="354" t="n">
        <f aca="false">SUM(G249,)</f>
        <v>0</v>
      </c>
      <c r="H248" s="354" t="n">
        <f aca="false">SUM(H249,)</f>
        <v>500</v>
      </c>
      <c r="I248" s="354" t="n">
        <f aca="false">SUM(I249,)</f>
        <v>500</v>
      </c>
      <c r="J248" s="355" t="n">
        <f aca="false">SUM(J249,)</f>
        <v>0</v>
      </c>
      <c r="K248" s="356"/>
      <c r="L248" s="357"/>
      <c r="M248" s="356"/>
      <c r="N248" s="357"/>
      <c r="O248" s="356"/>
      <c r="P248" s="357"/>
      <c r="Q248" s="356"/>
      <c r="R248" s="357"/>
      <c r="S248" s="356"/>
      <c r="T248" s="357"/>
      <c r="U248" s="356"/>
      <c r="V248" s="357"/>
      <c r="W248" s="356"/>
      <c r="X248" s="357"/>
      <c r="Y248" s="356"/>
      <c r="Z248" s="357"/>
      <c r="AA248" s="356"/>
      <c r="AB248" s="357"/>
      <c r="AC248" s="356"/>
      <c r="AD248" s="357"/>
      <c r="AE248" s="356"/>
      <c r="AF248" s="357"/>
      <c r="AG248" s="356"/>
      <c r="AH248" s="357"/>
      <c r="AI248" s="356"/>
      <c r="AJ248" s="357"/>
      <c r="AK248" s="356"/>
      <c r="AL248" s="357"/>
      <c r="AM248" s="356"/>
      <c r="AN248" s="357"/>
      <c r="AO248" s="356"/>
      <c r="AP248" s="357"/>
      <c r="AQ248" s="356"/>
      <c r="AR248" s="357"/>
      <c r="AS248" s="356"/>
      <c r="AT248" s="357"/>
      <c r="AU248" s="356"/>
      <c r="AV248" s="357"/>
      <c r="AW248" s="356"/>
      <c r="AX248" s="357"/>
      <c r="AY248" s="356"/>
      <c r="AZ248" s="357"/>
      <c r="BA248" s="356"/>
      <c r="BB248" s="357"/>
      <c r="BC248" s="356"/>
      <c r="BD248" s="357"/>
      <c r="BE248" s="356"/>
      <c r="BF248" s="357"/>
      <c r="BG248" s="356"/>
      <c r="BH248" s="357"/>
      <c r="BI248" s="356"/>
      <c r="BJ248" s="357"/>
      <c r="BK248" s="356"/>
      <c r="BL248" s="357"/>
      <c r="BM248" s="356"/>
      <c r="BN248" s="357"/>
      <c r="BO248" s="356"/>
      <c r="BP248" s="357"/>
      <c r="BQ248" s="356"/>
      <c r="BR248" s="357"/>
      <c r="BS248" s="356"/>
      <c r="BT248" s="357"/>
      <c r="BU248" s="356"/>
      <c r="BV248" s="357"/>
      <c r="BW248" s="356"/>
      <c r="BX248" s="357"/>
      <c r="BY248" s="356"/>
      <c r="BZ248" s="357"/>
      <c r="CA248" s="356"/>
      <c r="CB248" s="357"/>
      <c r="CC248" s="356"/>
      <c r="CD248" s="357"/>
      <c r="CE248" s="356"/>
      <c r="CF248" s="357"/>
      <c r="CG248" s="356"/>
      <c r="CH248" s="357"/>
      <c r="CI248" s="356"/>
      <c r="CJ248" s="357"/>
      <c r="CK248" s="356"/>
      <c r="CL248" s="357"/>
      <c r="CM248" s="356"/>
      <c r="CN248" s="357"/>
      <c r="CO248" s="356"/>
      <c r="CP248" s="357"/>
      <c r="CQ248" s="356"/>
      <c r="CR248" s="357"/>
      <c r="CS248" s="356"/>
      <c r="CT248" s="357"/>
      <c r="CU248" s="356"/>
      <c r="CV248" s="357"/>
      <c r="CW248" s="356"/>
      <c r="CX248" s="357"/>
      <c r="CY248" s="356"/>
      <c r="CZ248" s="357"/>
      <c r="DA248" s="356"/>
      <c r="DB248" s="357"/>
      <c r="DC248" s="356"/>
      <c r="DD248" s="357"/>
      <c r="DE248" s="356"/>
      <c r="DF248" s="357"/>
      <c r="DG248" s="356"/>
      <c r="DH248" s="357"/>
      <c r="DI248" s="356"/>
      <c r="DJ248" s="357"/>
      <c r="DK248" s="356"/>
      <c r="DL248" s="357"/>
      <c r="DM248" s="356"/>
      <c r="DN248" s="357"/>
      <c r="DO248" s="356"/>
      <c r="DP248" s="357"/>
      <c r="DQ248" s="356"/>
      <c r="DR248" s="357"/>
      <c r="DS248" s="356"/>
      <c r="DT248" s="357"/>
      <c r="DU248" s="356"/>
      <c r="DV248" s="357"/>
      <c r="DW248" s="356"/>
      <c r="DX248" s="357"/>
      <c r="DY248" s="356"/>
      <c r="DZ248" s="357"/>
      <c r="EA248" s="356"/>
      <c r="EB248" s="357"/>
      <c r="EC248" s="356"/>
      <c r="ED248" s="357"/>
      <c r="EE248" s="356"/>
      <c r="EF248" s="357"/>
      <c r="EG248" s="356"/>
      <c r="EH248" s="357"/>
      <c r="EI248" s="356"/>
      <c r="EJ248" s="357"/>
      <c r="EK248" s="356"/>
      <c r="EL248" s="357"/>
      <c r="EM248" s="356"/>
      <c r="EN248" s="357"/>
      <c r="EO248" s="356"/>
      <c r="EP248" s="357"/>
      <c r="EQ248" s="356"/>
      <c r="ER248" s="357"/>
      <c r="ES248" s="356"/>
      <c r="ET248" s="357"/>
      <c r="EU248" s="356"/>
      <c r="EV248" s="357"/>
      <c r="EW248" s="356"/>
      <c r="EX248" s="357"/>
      <c r="EY248" s="356"/>
      <c r="EZ248" s="357"/>
      <c r="FA248" s="356"/>
      <c r="FB248" s="357"/>
      <c r="FC248" s="356"/>
      <c r="FD248" s="357"/>
      <c r="FE248" s="356"/>
      <c r="FF248" s="357"/>
      <c r="FG248" s="356"/>
      <c r="FH248" s="357"/>
      <c r="FI248" s="356"/>
      <c r="FJ248" s="357"/>
      <c r="FK248" s="356"/>
      <c r="FL248" s="357"/>
      <c r="FM248" s="356"/>
      <c r="FN248" s="357"/>
      <c r="FO248" s="356"/>
      <c r="FP248" s="357"/>
      <c r="FQ248" s="356"/>
      <c r="FR248" s="357"/>
      <c r="FS248" s="356"/>
      <c r="FT248" s="357"/>
      <c r="FU248" s="356"/>
      <c r="FV248" s="357"/>
      <c r="FW248" s="356"/>
      <c r="FX248" s="357"/>
      <c r="FY248" s="356"/>
      <c r="FZ248" s="357"/>
      <c r="GA248" s="356"/>
      <c r="GB248" s="357"/>
      <c r="GC248" s="356"/>
      <c r="GD248" s="357"/>
      <c r="GE248" s="356"/>
      <c r="GF248" s="357"/>
      <c r="GG248" s="356"/>
      <c r="GH248" s="357"/>
      <c r="GI248" s="356"/>
      <c r="GJ248" s="357"/>
      <c r="GK248" s="356"/>
      <c r="GL248" s="357"/>
      <c r="GM248" s="356"/>
      <c r="GN248" s="357"/>
      <c r="GO248" s="356"/>
      <c r="GP248" s="357"/>
      <c r="GQ248" s="356"/>
      <c r="GR248" s="357"/>
      <c r="GS248" s="356"/>
      <c r="GT248" s="357"/>
      <c r="GU248" s="356"/>
      <c r="GV248" s="357"/>
      <c r="GW248" s="356"/>
      <c r="GX248" s="357"/>
      <c r="GY248" s="356"/>
      <c r="GZ248" s="357"/>
      <c r="HA248" s="356"/>
      <c r="HB248" s="357"/>
      <c r="HC248" s="356"/>
      <c r="HD248" s="357"/>
      <c r="HE248" s="356"/>
      <c r="HF248" s="357"/>
      <c r="HG248" s="356"/>
      <c r="HH248" s="357"/>
      <c r="HI248" s="356"/>
      <c r="HJ248" s="357"/>
      <c r="HK248" s="356"/>
      <c r="HL248" s="357"/>
      <c r="HM248" s="356"/>
      <c r="HN248" s="357"/>
      <c r="HO248" s="356"/>
      <c r="HP248" s="357"/>
      <c r="HQ248" s="356"/>
      <c r="HR248" s="357"/>
      <c r="HS248" s="356"/>
      <c r="HT248" s="357"/>
      <c r="HU248" s="356"/>
      <c r="HV248" s="357"/>
      <c r="HW248" s="356"/>
      <c r="HX248" s="357"/>
      <c r="HY248" s="356"/>
      <c r="HZ248" s="357"/>
      <c r="IA248" s="356"/>
      <c r="IB248" s="357"/>
      <c r="IC248" s="356"/>
      <c r="ID248" s="357"/>
      <c r="IE248" s="356"/>
      <c r="IF248" s="357"/>
      <c r="IG248" s="356"/>
      <c r="IH248" s="357"/>
      <c r="II248" s="356"/>
      <c r="IJ248" s="357"/>
      <c r="IK248" s="356"/>
      <c r="IL248" s="357"/>
      <c r="IM248" s="356"/>
      <c r="IN248" s="357"/>
      <c r="IO248" s="356"/>
      <c r="IP248" s="357"/>
      <c r="IQ248" s="356"/>
      <c r="IR248" s="357"/>
      <c r="IS248" s="356"/>
      <c r="IT248" s="357"/>
      <c r="IU248" s="356"/>
      <c r="IV248" s="357"/>
    </row>
    <row r="249" s="157" customFormat="true" ht="15" hidden="false" customHeight="true" outlineLevel="0" collapsed="false">
      <c r="A249" s="358"/>
      <c r="B249" s="359" t="n">
        <v>92605</v>
      </c>
      <c r="C249" s="360"/>
      <c r="D249" s="33" t="s">
        <v>266</v>
      </c>
      <c r="E249" s="34" t="n">
        <f aca="false">SUM(E250:E250)</f>
        <v>500</v>
      </c>
      <c r="F249" s="34" t="n">
        <f aca="false">SUM(F250:F250)</f>
        <v>0</v>
      </c>
      <c r="G249" s="34" t="n">
        <f aca="false">SUM(G250:G250)</f>
        <v>0</v>
      </c>
      <c r="H249" s="167" t="n">
        <f aca="false">E249+G249-F249</f>
        <v>500</v>
      </c>
      <c r="I249" s="114" t="n">
        <f aca="false">SUM(I250:I250)</f>
        <v>500</v>
      </c>
      <c r="J249" s="35" t="n">
        <f aca="false">SUM(J250:J250)</f>
        <v>0</v>
      </c>
      <c r="K249" s="356"/>
      <c r="L249" s="357"/>
      <c r="M249" s="356"/>
      <c r="N249" s="357"/>
      <c r="O249" s="356"/>
      <c r="P249" s="357"/>
      <c r="Q249" s="356"/>
      <c r="R249" s="357"/>
      <c r="S249" s="356"/>
      <c r="T249" s="357"/>
      <c r="U249" s="356"/>
      <c r="V249" s="357"/>
      <c r="W249" s="356"/>
      <c r="X249" s="357"/>
      <c r="Y249" s="356"/>
      <c r="Z249" s="357"/>
      <c r="AA249" s="356"/>
      <c r="AB249" s="357"/>
      <c r="AC249" s="356"/>
      <c r="AD249" s="357"/>
      <c r="AE249" s="356"/>
      <c r="AF249" s="357"/>
      <c r="AG249" s="356"/>
      <c r="AH249" s="357"/>
      <c r="AI249" s="356"/>
      <c r="AJ249" s="357"/>
      <c r="AK249" s="356"/>
      <c r="AL249" s="357"/>
      <c r="AM249" s="356"/>
      <c r="AN249" s="357"/>
      <c r="AO249" s="356"/>
      <c r="AP249" s="357"/>
      <c r="AQ249" s="356"/>
      <c r="AR249" s="357"/>
      <c r="AS249" s="356"/>
      <c r="AT249" s="357"/>
      <c r="AU249" s="356"/>
      <c r="AV249" s="357"/>
      <c r="AW249" s="356"/>
      <c r="AX249" s="357"/>
      <c r="AY249" s="356"/>
      <c r="AZ249" s="357"/>
      <c r="BA249" s="356"/>
      <c r="BB249" s="357"/>
      <c r="BC249" s="356"/>
      <c r="BD249" s="357"/>
      <c r="BE249" s="356"/>
      <c r="BF249" s="357"/>
      <c r="BG249" s="356"/>
      <c r="BH249" s="357"/>
      <c r="BI249" s="356"/>
      <c r="BJ249" s="357"/>
      <c r="BK249" s="356"/>
      <c r="BL249" s="357"/>
      <c r="BM249" s="356"/>
      <c r="BN249" s="357"/>
      <c r="BO249" s="356"/>
      <c r="BP249" s="357"/>
      <c r="BQ249" s="356"/>
      <c r="BR249" s="357"/>
      <c r="BS249" s="356"/>
      <c r="BT249" s="357"/>
      <c r="BU249" s="356"/>
      <c r="BV249" s="357"/>
      <c r="BW249" s="356"/>
      <c r="BX249" s="357"/>
      <c r="BY249" s="356"/>
      <c r="BZ249" s="357"/>
      <c r="CA249" s="356"/>
      <c r="CB249" s="357"/>
      <c r="CC249" s="356"/>
      <c r="CD249" s="357"/>
      <c r="CE249" s="356"/>
      <c r="CF249" s="357"/>
      <c r="CG249" s="356"/>
      <c r="CH249" s="357"/>
      <c r="CI249" s="356"/>
      <c r="CJ249" s="357"/>
      <c r="CK249" s="356"/>
      <c r="CL249" s="357"/>
      <c r="CM249" s="356"/>
      <c r="CN249" s="357"/>
      <c r="CO249" s="356"/>
      <c r="CP249" s="357"/>
      <c r="CQ249" s="356"/>
      <c r="CR249" s="357"/>
      <c r="CS249" s="356"/>
      <c r="CT249" s="357"/>
      <c r="CU249" s="356"/>
      <c r="CV249" s="357"/>
      <c r="CW249" s="356"/>
      <c r="CX249" s="357"/>
      <c r="CY249" s="356"/>
      <c r="CZ249" s="357"/>
      <c r="DA249" s="356"/>
      <c r="DB249" s="357"/>
      <c r="DC249" s="356"/>
      <c r="DD249" s="357"/>
      <c r="DE249" s="356"/>
      <c r="DF249" s="357"/>
      <c r="DG249" s="356"/>
      <c r="DH249" s="357"/>
      <c r="DI249" s="356"/>
      <c r="DJ249" s="357"/>
      <c r="DK249" s="356"/>
      <c r="DL249" s="357"/>
      <c r="DM249" s="356"/>
      <c r="DN249" s="357"/>
      <c r="DO249" s="356"/>
      <c r="DP249" s="357"/>
      <c r="DQ249" s="356"/>
      <c r="DR249" s="357"/>
      <c r="DS249" s="356"/>
      <c r="DT249" s="357"/>
      <c r="DU249" s="356"/>
      <c r="DV249" s="357"/>
      <c r="DW249" s="356"/>
      <c r="DX249" s="357"/>
      <c r="DY249" s="356"/>
      <c r="DZ249" s="357"/>
      <c r="EA249" s="356"/>
      <c r="EB249" s="357"/>
      <c r="EC249" s="356"/>
      <c r="ED249" s="357"/>
      <c r="EE249" s="356"/>
      <c r="EF249" s="357"/>
      <c r="EG249" s="356"/>
      <c r="EH249" s="357"/>
      <c r="EI249" s="356"/>
      <c r="EJ249" s="357"/>
      <c r="EK249" s="356"/>
      <c r="EL249" s="357"/>
      <c r="EM249" s="356"/>
      <c r="EN249" s="357"/>
      <c r="EO249" s="356"/>
      <c r="EP249" s="357"/>
      <c r="EQ249" s="356"/>
      <c r="ER249" s="357"/>
      <c r="ES249" s="356"/>
      <c r="ET249" s="357"/>
      <c r="EU249" s="356"/>
      <c r="EV249" s="357"/>
      <c r="EW249" s="356"/>
      <c r="EX249" s="357"/>
      <c r="EY249" s="356"/>
      <c r="EZ249" s="357"/>
      <c r="FA249" s="356"/>
      <c r="FB249" s="357"/>
      <c r="FC249" s="356"/>
      <c r="FD249" s="357"/>
      <c r="FE249" s="356"/>
      <c r="FF249" s="357"/>
      <c r="FG249" s="356"/>
      <c r="FH249" s="357"/>
      <c r="FI249" s="356"/>
      <c r="FJ249" s="357"/>
      <c r="FK249" s="356"/>
      <c r="FL249" s="357"/>
      <c r="FM249" s="356"/>
      <c r="FN249" s="357"/>
      <c r="FO249" s="356"/>
      <c r="FP249" s="357"/>
      <c r="FQ249" s="356"/>
      <c r="FR249" s="357"/>
      <c r="FS249" s="356"/>
      <c r="FT249" s="357"/>
      <c r="FU249" s="356"/>
      <c r="FV249" s="357"/>
      <c r="FW249" s="356"/>
      <c r="FX249" s="357"/>
      <c r="FY249" s="356"/>
      <c r="FZ249" s="357"/>
      <c r="GA249" s="356"/>
      <c r="GB249" s="357"/>
      <c r="GC249" s="356"/>
      <c r="GD249" s="357"/>
      <c r="GE249" s="356"/>
      <c r="GF249" s="357"/>
      <c r="GG249" s="356"/>
      <c r="GH249" s="357"/>
      <c r="GI249" s="356"/>
      <c r="GJ249" s="357"/>
      <c r="GK249" s="356"/>
      <c r="GL249" s="357"/>
      <c r="GM249" s="356"/>
      <c r="GN249" s="357"/>
      <c r="GO249" s="356"/>
      <c r="GP249" s="357"/>
      <c r="GQ249" s="356"/>
      <c r="GR249" s="357"/>
      <c r="GS249" s="356"/>
      <c r="GT249" s="357"/>
      <c r="GU249" s="356"/>
      <c r="GV249" s="357"/>
      <c r="GW249" s="356"/>
      <c r="GX249" s="357"/>
      <c r="GY249" s="356"/>
      <c r="GZ249" s="357"/>
      <c r="HA249" s="356"/>
      <c r="HB249" s="357"/>
      <c r="HC249" s="356"/>
      <c r="HD249" s="357"/>
      <c r="HE249" s="356"/>
      <c r="HF249" s="357"/>
      <c r="HG249" s="356"/>
      <c r="HH249" s="357"/>
      <c r="HI249" s="356"/>
      <c r="HJ249" s="357"/>
      <c r="HK249" s="356"/>
      <c r="HL249" s="357"/>
      <c r="HM249" s="356"/>
      <c r="HN249" s="357"/>
      <c r="HO249" s="356"/>
      <c r="HP249" s="357"/>
      <c r="HQ249" s="356"/>
      <c r="HR249" s="357"/>
      <c r="HS249" s="356"/>
      <c r="HT249" s="357"/>
      <c r="HU249" s="356"/>
      <c r="HV249" s="357"/>
      <c r="HW249" s="356"/>
      <c r="HX249" s="357"/>
      <c r="HY249" s="356"/>
      <c r="HZ249" s="357"/>
      <c r="IA249" s="356"/>
      <c r="IB249" s="357"/>
      <c r="IC249" s="356"/>
      <c r="ID249" s="357"/>
      <c r="IE249" s="356"/>
      <c r="IF249" s="357"/>
      <c r="IG249" s="356"/>
      <c r="IH249" s="357"/>
      <c r="II249" s="356"/>
      <c r="IJ249" s="357"/>
      <c r="IK249" s="356"/>
      <c r="IL249" s="357"/>
      <c r="IM249" s="356"/>
      <c r="IN249" s="357"/>
      <c r="IO249" s="356"/>
      <c r="IP249" s="357"/>
      <c r="IQ249" s="356"/>
      <c r="IR249" s="357"/>
      <c r="IS249" s="356"/>
      <c r="IT249" s="357"/>
      <c r="IU249" s="356"/>
      <c r="IV249" s="357"/>
    </row>
    <row r="250" s="157" customFormat="true" ht="15" hidden="false" customHeight="true" outlineLevel="0" collapsed="false">
      <c r="A250" s="361"/>
      <c r="B250" s="362"/>
      <c r="C250" s="363" t="s">
        <v>58</v>
      </c>
      <c r="D250" s="62" t="s">
        <v>59</v>
      </c>
      <c r="E250" s="82" t="n">
        <v>500</v>
      </c>
      <c r="F250" s="82"/>
      <c r="G250" s="82"/>
      <c r="H250" s="82" t="n">
        <f aca="false">E250+G250-F250</f>
        <v>500</v>
      </c>
      <c r="I250" s="83" t="n">
        <f aca="false">H250</f>
        <v>500</v>
      </c>
      <c r="J250" s="84"/>
      <c r="K250" s="356"/>
      <c r="L250" s="364"/>
      <c r="M250" s="365"/>
      <c r="N250" s="364"/>
      <c r="O250" s="356"/>
      <c r="P250" s="357"/>
      <c r="Q250" s="356"/>
      <c r="R250" s="357"/>
      <c r="S250" s="356"/>
      <c r="T250" s="357"/>
      <c r="U250" s="356"/>
      <c r="V250" s="357"/>
      <c r="W250" s="356"/>
      <c r="X250" s="357"/>
      <c r="Y250" s="356"/>
      <c r="Z250" s="357"/>
      <c r="AA250" s="356"/>
      <c r="AB250" s="357"/>
      <c r="AC250" s="356"/>
      <c r="AD250" s="357"/>
      <c r="AE250" s="356"/>
      <c r="AF250" s="357"/>
      <c r="AG250" s="356"/>
      <c r="AH250" s="357"/>
      <c r="AI250" s="356"/>
      <c r="AJ250" s="357"/>
      <c r="AK250" s="356"/>
      <c r="AL250" s="357"/>
      <c r="AM250" s="356"/>
      <c r="AN250" s="357"/>
      <c r="AO250" s="356"/>
      <c r="AP250" s="357"/>
      <c r="AQ250" s="356"/>
      <c r="AR250" s="357"/>
      <c r="AS250" s="356"/>
      <c r="AT250" s="357"/>
      <c r="AU250" s="356"/>
      <c r="AV250" s="357"/>
      <c r="AW250" s="356"/>
      <c r="AX250" s="357"/>
      <c r="AY250" s="356"/>
      <c r="AZ250" s="357"/>
      <c r="BA250" s="356"/>
      <c r="BB250" s="357"/>
      <c r="BC250" s="356"/>
      <c r="BD250" s="357"/>
      <c r="BE250" s="356"/>
      <c r="BF250" s="357"/>
      <c r="BG250" s="356"/>
      <c r="BH250" s="357"/>
      <c r="BI250" s="356"/>
      <c r="BJ250" s="357"/>
      <c r="BK250" s="356"/>
      <c r="BL250" s="357"/>
      <c r="BM250" s="356"/>
      <c r="BN250" s="357"/>
      <c r="BO250" s="356"/>
      <c r="BP250" s="357"/>
      <c r="BQ250" s="356"/>
      <c r="BR250" s="357"/>
      <c r="BS250" s="356"/>
      <c r="BT250" s="357"/>
      <c r="BU250" s="356"/>
      <c r="BV250" s="357"/>
      <c r="BW250" s="356"/>
      <c r="BX250" s="357"/>
      <c r="BY250" s="356"/>
      <c r="BZ250" s="357"/>
      <c r="CA250" s="356"/>
      <c r="CB250" s="357"/>
      <c r="CC250" s="356"/>
      <c r="CD250" s="357"/>
      <c r="CE250" s="356"/>
      <c r="CF250" s="357"/>
      <c r="CG250" s="356"/>
      <c r="CH250" s="357"/>
      <c r="CI250" s="356"/>
      <c r="CJ250" s="357"/>
      <c r="CK250" s="356"/>
      <c r="CL250" s="357"/>
      <c r="CM250" s="356"/>
      <c r="CN250" s="357"/>
      <c r="CO250" s="356"/>
      <c r="CP250" s="357"/>
      <c r="CQ250" s="356"/>
      <c r="CR250" s="357"/>
      <c r="CS250" s="356"/>
      <c r="CT250" s="357"/>
      <c r="CU250" s="356"/>
      <c r="CV250" s="357"/>
      <c r="CW250" s="356"/>
      <c r="CX250" s="357"/>
      <c r="CY250" s="356"/>
      <c r="CZ250" s="357"/>
      <c r="DA250" s="356"/>
      <c r="DB250" s="357"/>
      <c r="DC250" s="356"/>
      <c r="DD250" s="357"/>
      <c r="DE250" s="356"/>
      <c r="DF250" s="357"/>
      <c r="DG250" s="356"/>
      <c r="DH250" s="357"/>
      <c r="DI250" s="356"/>
      <c r="DJ250" s="357"/>
      <c r="DK250" s="356"/>
      <c r="DL250" s="357"/>
      <c r="DM250" s="356"/>
      <c r="DN250" s="357"/>
      <c r="DO250" s="356"/>
      <c r="DP250" s="357"/>
      <c r="DQ250" s="356"/>
      <c r="DR250" s="357"/>
      <c r="DS250" s="356"/>
      <c r="DT250" s="357"/>
      <c r="DU250" s="356"/>
      <c r="DV250" s="357"/>
      <c r="DW250" s="356"/>
      <c r="DX250" s="357"/>
      <c r="DY250" s="356"/>
      <c r="DZ250" s="357"/>
      <c r="EA250" s="356"/>
      <c r="EB250" s="357"/>
      <c r="EC250" s="356"/>
      <c r="ED250" s="357"/>
      <c r="EE250" s="356"/>
      <c r="EF250" s="357"/>
      <c r="EG250" s="356"/>
      <c r="EH250" s="357"/>
      <c r="EI250" s="356"/>
      <c r="EJ250" s="357"/>
      <c r="EK250" s="356"/>
      <c r="EL250" s="357"/>
      <c r="EM250" s="356"/>
      <c r="EN250" s="357"/>
      <c r="EO250" s="356"/>
      <c r="EP250" s="357"/>
      <c r="EQ250" s="356"/>
      <c r="ER250" s="357"/>
      <c r="ES250" s="356"/>
      <c r="ET250" s="357"/>
      <c r="EU250" s="356"/>
      <c r="EV250" s="357"/>
      <c r="EW250" s="356"/>
      <c r="EX250" s="357"/>
      <c r="EY250" s="356"/>
      <c r="EZ250" s="357"/>
      <c r="FA250" s="356"/>
      <c r="FB250" s="357"/>
      <c r="FC250" s="356"/>
      <c r="FD250" s="357"/>
      <c r="FE250" s="356"/>
      <c r="FF250" s="357"/>
      <c r="FG250" s="356"/>
      <c r="FH250" s="357"/>
      <c r="FI250" s="356"/>
      <c r="FJ250" s="357"/>
      <c r="FK250" s="356"/>
      <c r="FL250" s="357"/>
      <c r="FM250" s="356"/>
      <c r="FN250" s="357"/>
      <c r="FO250" s="356"/>
      <c r="FP250" s="357"/>
      <c r="FQ250" s="356"/>
      <c r="FR250" s="357"/>
      <c r="FS250" s="356"/>
      <c r="FT250" s="357"/>
      <c r="FU250" s="356"/>
      <c r="FV250" s="357"/>
      <c r="FW250" s="356"/>
      <c r="FX250" s="357"/>
      <c r="FY250" s="356"/>
      <c r="FZ250" s="357"/>
      <c r="GA250" s="356"/>
      <c r="GB250" s="357"/>
      <c r="GC250" s="356"/>
      <c r="GD250" s="357"/>
      <c r="GE250" s="356"/>
      <c r="GF250" s="357"/>
      <c r="GG250" s="356"/>
      <c r="GH250" s="357"/>
      <c r="GI250" s="356"/>
      <c r="GJ250" s="357"/>
      <c r="GK250" s="356"/>
      <c r="GL250" s="357"/>
      <c r="GM250" s="356"/>
      <c r="GN250" s="357"/>
      <c r="GO250" s="356"/>
      <c r="GP250" s="357"/>
      <c r="GQ250" s="356"/>
      <c r="GR250" s="357"/>
      <c r="GS250" s="356"/>
      <c r="GT250" s="357"/>
      <c r="GU250" s="356"/>
      <c r="GV250" s="357"/>
      <c r="GW250" s="356"/>
      <c r="GX250" s="357"/>
      <c r="GY250" s="356"/>
      <c r="GZ250" s="357"/>
      <c r="HA250" s="356"/>
      <c r="HB250" s="357"/>
      <c r="HC250" s="356"/>
      <c r="HD250" s="357"/>
      <c r="HE250" s="356"/>
      <c r="HF250" s="357"/>
      <c r="HG250" s="356"/>
      <c r="HH250" s="357"/>
      <c r="HI250" s="356"/>
      <c r="HJ250" s="357"/>
      <c r="HK250" s="356"/>
      <c r="HL250" s="357"/>
      <c r="HM250" s="356"/>
      <c r="HN250" s="357"/>
      <c r="HO250" s="356"/>
      <c r="HP250" s="357"/>
      <c r="HQ250" s="356"/>
      <c r="HR250" s="357"/>
      <c r="HS250" s="356"/>
      <c r="HT250" s="357"/>
      <c r="HU250" s="356"/>
      <c r="HV250" s="357"/>
      <c r="HW250" s="356"/>
      <c r="HX250" s="357"/>
      <c r="HY250" s="356"/>
      <c r="HZ250" s="357"/>
      <c r="IA250" s="356"/>
      <c r="IB250" s="357"/>
      <c r="IC250" s="356"/>
      <c r="ID250" s="357"/>
      <c r="IE250" s="356"/>
      <c r="IF250" s="357"/>
      <c r="IG250" s="356"/>
      <c r="IH250" s="357"/>
      <c r="II250" s="356"/>
      <c r="IJ250" s="357"/>
      <c r="IK250" s="356"/>
      <c r="IL250" s="357"/>
      <c r="IM250" s="356"/>
      <c r="IN250" s="357"/>
      <c r="IO250" s="356"/>
      <c r="IP250" s="357"/>
      <c r="IQ250" s="356"/>
      <c r="IR250" s="357"/>
      <c r="IS250" s="356"/>
      <c r="IT250" s="357"/>
      <c r="IU250" s="356"/>
      <c r="IV250" s="357"/>
    </row>
    <row r="251" customFormat="false" ht="16.5" hidden="false" customHeight="true" outlineLevel="0" collapsed="false">
      <c r="A251" s="366" t="s">
        <v>267</v>
      </c>
      <c r="B251" s="366"/>
      <c r="C251" s="366"/>
      <c r="D251" s="366"/>
      <c r="E251" s="367" t="n">
        <f aca="false">SUM(E248,E245,E234,E224,E158,E145,E132,E89,E77,E60,E54,E41,E35,E29,E12,E230)</f>
        <v>25027985.36</v>
      </c>
      <c r="F251" s="210" t="n">
        <f aca="false">SUM(F12,F29,F41,F54,F60,F77,F89,F132,F145,F158,F234,F245,F224,F248,F35,F230)</f>
        <v>593</v>
      </c>
      <c r="G251" s="210" t="n">
        <f aca="false">SUM(G12,G29,G41,G54,G60,G77,G89,G132,G145,G158,G234,G245,G224,G248,G35,G230)</f>
        <v>12498</v>
      </c>
      <c r="H251" s="367" t="n">
        <f aca="false">SUM(H248,H245,H234,H158,H145,H132,H89,H77,H60,H54,H41,H35,H29,H12,H224,H230)</f>
        <v>25039890.36</v>
      </c>
      <c r="I251" s="367" t="n">
        <f aca="false">SUM(I248,I245,I234,I158,I145,I132,I89,I77,I60,I54,I41,I35,I29,I12,I224,I230)</f>
        <v>24069396</v>
      </c>
      <c r="J251" s="368" t="n">
        <f aca="false">SUM(J248,J245,J234,J158,J145,J132,J89,J77,J60,J54,J41,J35,J29,J12,J224,J230)</f>
        <v>970494.36</v>
      </c>
      <c r="L251" s="369"/>
      <c r="M251" s="370" t="n">
        <f aca="false">SUM(I251,J251)</f>
        <v>25039890.36</v>
      </c>
      <c r="N251" s="371"/>
    </row>
    <row r="252" customFormat="false" ht="16.5" hidden="false" customHeight="true" outlineLevel="0" collapsed="false">
      <c r="A252" s="366"/>
      <c r="B252" s="366"/>
      <c r="C252" s="366"/>
      <c r="D252" s="366"/>
      <c r="E252" s="367"/>
      <c r="F252" s="89"/>
      <c r="G252" s="89" t="n">
        <f aca="false">G251-F251</f>
        <v>11905</v>
      </c>
      <c r="H252" s="367"/>
      <c r="I252" s="367"/>
      <c r="J252" s="368"/>
      <c r="L252" s="369"/>
      <c r="M252" s="370" t="n">
        <f aca="false">M251-H251</f>
        <v>0</v>
      </c>
      <c r="N252" s="371"/>
    </row>
    <row r="253" customFormat="false" ht="20.1" hidden="false" customHeight="true" outlineLevel="0" collapsed="false">
      <c r="A253" s="372"/>
      <c r="B253" s="372"/>
      <c r="C253" s="372"/>
      <c r="D253" s="373" t="s">
        <v>268</v>
      </c>
      <c r="E253" s="374" t="n">
        <f aca="false">SUM(E254,E255,E256,E257,)</f>
        <v>5538973.11</v>
      </c>
      <c r="F253" s="374" t="n">
        <f aca="false">SUM(F254,F255,F256,F257,)</f>
        <v>593</v>
      </c>
      <c r="G253" s="375" t="n">
        <f aca="false">SUM(G254,G255,G256,G257,)</f>
        <v>12498</v>
      </c>
      <c r="H253" s="374" t="n">
        <f aca="false">SUM(H254,H255,H256,H257,)</f>
        <v>5550878.11</v>
      </c>
      <c r="I253" s="374" t="n">
        <f aca="false">SUM(I254,I255,I256,I257,)</f>
        <v>5525461.61</v>
      </c>
      <c r="J253" s="376" t="n">
        <f aca="false">SUM(J254,J255,J256,J257,)</f>
        <v>25416.5</v>
      </c>
      <c r="L253" s="369"/>
      <c r="M253" s="370" t="n">
        <f aca="false">SUM(I253:J253)</f>
        <v>5550878.11</v>
      </c>
      <c r="N253" s="377"/>
    </row>
    <row r="254" customFormat="false" ht="20.1" hidden="false" customHeight="true" outlineLevel="0" collapsed="false">
      <c r="A254" s="372"/>
      <c r="B254" s="372"/>
      <c r="C254" s="372"/>
      <c r="D254" s="378" t="s">
        <v>269</v>
      </c>
      <c r="E254" s="379" t="n">
        <f aca="false">SUM(E64,E82,E190,E169,E26,E172,E219,E198,E84)</f>
        <v>3847032.49</v>
      </c>
      <c r="F254" s="379" t="n">
        <f aca="false">SUM(F64,F82,F190,F169,F26,F172,F219,F198,F84)</f>
        <v>593</v>
      </c>
      <c r="G254" s="379" t="n">
        <f aca="false">SUM(G64,G82,G190,G169,G26,G172,G219,G198,G84)</f>
        <v>12498</v>
      </c>
      <c r="H254" s="379" t="n">
        <f aca="false">SUM(H64,H82,H190,H169,H26,H172,H219,H198,H84)</f>
        <v>3858937.49</v>
      </c>
      <c r="I254" s="379" t="n">
        <f aca="false">SUM(I64,I82,I190,I169,I26,I172,I219,I198,I84)</f>
        <v>3858937.49</v>
      </c>
      <c r="J254" s="380" t="n">
        <f aca="false">SUM(J64,J82,J190,J169,J26,J172,J219,J198,J84)</f>
        <v>0</v>
      </c>
      <c r="L254" s="369"/>
      <c r="M254" s="381"/>
      <c r="N254" s="377"/>
    </row>
    <row r="255" customFormat="false" ht="20.1" hidden="false" customHeight="true" outlineLevel="0" collapsed="false">
      <c r="A255" s="372"/>
      <c r="B255" s="372"/>
      <c r="C255" s="372"/>
      <c r="D255" s="378" t="s">
        <v>270</v>
      </c>
      <c r="E255" s="382" t="n">
        <f aca="false">SUM(E222,E205,E195,E192,E202,E139,E141,E162,E152,E232,)</f>
        <v>1533398</v>
      </c>
      <c r="F255" s="382" t="n">
        <f aca="false">SUM(F222,F205,F195,F192,F202,F139,F141,F162,F152,F232,)</f>
        <v>0</v>
      </c>
      <c r="G255" s="382" t="n">
        <f aca="false">SUM(G222,G205,G195,G192,G202,G139,G141,G162,G152,G232,)</f>
        <v>0</v>
      </c>
      <c r="H255" s="382" t="n">
        <f aca="false">SUM(H222,H205,H195,H192,H202,H139,H141,H162,H152,H232,)</f>
        <v>1533398</v>
      </c>
      <c r="I255" s="382" t="n">
        <f aca="false">SUM(I222,I205,I195,I192,I202,I139,I141,I162,I152,I232,)</f>
        <v>1533398</v>
      </c>
      <c r="J255" s="383" t="n">
        <f aca="false">SUM(J222,J205,J195,J192,J202,J139,J141,J162,J152,J232)</f>
        <v>0</v>
      </c>
      <c r="L255" s="369"/>
      <c r="M255" s="370" t="e">
        <f aca="false">SUM(#REF!,#REF!,)</f>
        <v>#REF!</v>
      </c>
      <c r="N255" s="377"/>
    </row>
    <row r="256" customFormat="false" ht="20.1" hidden="false" customHeight="true" outlineLevel="0" collapsed="false">
      <c r="A256" s="372"/>
      <c r="B256" s="372"/>
      <c r="C256" s="372"/>
      <c r="D256" s="378" t="s">
        <v>271</v>
      </c>
      <c r="E256" s="382" t="n">
        <f aca="false">SUM(E228,E242,E73,E156,)</f>
        <v>133126.12</v>
      </c>
      <c r="F256" s="382" t="n">
        <f aca="false">SUM(F228,F242,F73,F156,)</f>
        <v>0</v>
      </c>
      <c r="G256" s="382" t="n">
        <f aca="false">SUM(G228,G242,G73,G156,)</f>
        <v>0</v>
      </c>
      <c r="H256" s="382" t="n">
        <f aca="false">SUM(H228,H242,H73,H156,)</f>
        <v>133126.12</v>
      </c>
      <c r="I256" s="382" t="n">
        <f aca="false">SUM(I228,I242,I73,I156,)</f>
        <v>133126.12</v>
      </c>
      <c r="J256" s="383" t="n">
        <f aca="false">SUM(J228,J242,J73,J156,)</f>
        <v>0</v>
      </c>
      <c r="L256" s="369"/>
      <c r="M256" s="369"/>
      <c r="N256" s="384"/>
    </row>
    <row r="257" customFormat="false" ht="20.1" hidden="false" customHeight="true" outlineLevel="0" collapsed="false">
      <c r="A257" s="372"/>
      <c r="B257" s="372"/>
      <c r="C257" s="372"/>
      <c r="D257" s="378" t="s">
        <v>272</v>
      </c>
      <c r="E257" s="382" t="n">
        <f aca="false">SUM(E18)</f>
        <v>25416.5</v>
      </c>
      <c r="F257" s="382" t="n">
        <f aca="false">SUM(F18)</f>
        <v>0</v>
      </c>
      <c r="G257" s="382" t="n">
        <f aca="false">SUM(G18)</f>
        <v>0</v>
      </c>
      <c r="H257" s="382" t="n">
        <f aca="false">SUM(H18)</f>
        <v>25416.5</v>
      </c>
      <c r="I257" s="382" t="n">
        <f aca="false">SUM(I18)</f>
        <v>0</v>
      </c>
      <c r="J257" s="383" t="n">
        <f aca="false">SUM(J18)</f>
        <v>25416.5</v>
      </c>
      <c r="L257" s="369"/>
      <c r="M257" s="369"/>
      <c r="N257" s="371"/>
    </row>
    <row r="258" customFormat="false" ht="20.1" hidden="false" customHeight="true" outlineLevel="0" collapsed="false">
      <c r="A258" s="372"/>
      <c r="B258" s="372"/>
      <c r="C258" s="372"/>
      <c r="D258" s="378" t="s">
        <v>273</v>
      </c>
      <c r="E258" s="385" t="n">
        <f aca="false">SUM(E226,E70,E154,E21)</f>
        <v>563554.11</v>
      </c>
      <c r="F258" s="385" t="n">
        <f aca="false">SUM(F226,F70,F154,F21)</f>
        <v>0</v>
      </c>
      <c r="G258" s="385" t="n">
        <f aca="false">SUM(G226,G70,G154,G21)</f>
        <v>0</v>
      </c>
      <c r="H258" s="385" t="n">
        <f aca="false">SUM(H226,H70,H154,H21)</f>
        <v>563554.11</v>
      </c>
      <c r="I258" s="385" t="n">
        <f aca="false">SUM(I226,I70,I154,I21)</f>
        <v>517676.25</v>
      </c>
      <c r="J258" s="386" t="n">
        <f aca="false">SUM(J226,J70,J154,J21)</f>
        <v>45877.86</v>
      </c>
      <c r="M258" s="370" t="n">
        <f aca="false">SUM(I258:J258)</f>
        <v>563554.11</v>
      </c>
      <c r="N258" s="106"/>
    </row>
    <row r="259" customFormat="false" ht="20.1" hidden="false" customHeight="true" outlineLevel="0" collapsed="false">
      <c r="A259" s="372"/>
      <c r="B259" s="372"/>
      <c r="C259" s="372"/>
      <c r="D259" s="378" t="s">
        <v>274</v>
      </c>
      <c r="E259" s="387" t="n">
        <f aca="false">SUM(E134,E136,E144)</f>
        <v>5195013</v>
      </c>
      <c r="F259" s="387" t="n">
        <f aca="false">SUM(F134,F136,F144)</f>
        <v>0</v>
      </c>
      <c r="G259" s="387" t="n">
        <f aca="false">SUM(G134,G136,G144)</f>
        <v>0</v>
      </c>
      <c r="H259" s="387" t="n">
        <f aca="false">SUM(H134,H136,H144)</f>
        <v>5195013</v>
      </c>
      <c r="I259" s="387" t="n">
        <f aca="false">SUM(I134,I136,I144)</f>
        <v>5195013</v>
      </c>
      <c r="J259" s="388" t="n">
        <f aca="false">SUM(J134,J136,J144)</f>
        <v>0</v>
      </c>
      <c r="M259" s="370" t="n">
        <f aca="false">SUM(I259:J259)</f>
        <v>5195013</v>
      </c>
      <c r="N259" s="92"/>
    </row>
    <row r="260" customFormat="false" ht="20.1" hidden="false" customHeight="true" outlineLevel="0" collapsed="false">
      <c r="A260" s="372"/>
      <c r="B260" s="372"/>
      <c r="C260" s="372"/>
      <c r="D260" s="389" t="s">
        <v>275</v>
      </c>
      <c r="E260" s="390" t="n">
        <f aca="false">SUM(E236,E208,E173:E183,E149:E150,E138,E130:E131,E123:E127,E110:E120,E98:E105,E92:E93,E68:E68,E59:E59,E56:E57,E43:E53,E37:E38,E34,E25,E65,E15:E17,E160,E247,E239:E239,E250:E250,E40,E210:E214,)</f>
        <v>13730445.14</v>
      </c>
      <c r="F260" s="390" t="n">
        <f aca="false">SUM(F236,F208,F173:F183,F149:F150,F138,F130:F131,F123:F127,F110:F120,F98:F105,F92:F93,F68:F68,F59:F59,F56:F57,F43:F53,F37:F38,F34,F25,F65,F15:F17,F160,F247,F239:F239,F250:F250,F40,F210:F214,)</f>
        <v>0</v>
      </c>
      <c r="G260" s="390" t="n">
        <f aca="false">SUM(G236,G208,G173:G183,G149:G150,G138,G130:G131,G123:G127,G110:G120,G98:G105,G92:G93,G68:G68,G59:G59,G56:G57,G43:G53,G37:G38,G34,G25,G65,G15:G17,G160,G247,G239:G239,G250:G250,G40,G210:G214,)</f>
        <v>0</v>
      </c>
      <c r="H260" s="390" t="n">
        <f aca="false">SUM(H236,H208,H173:H183,H149:H150,H138,H130:H131,H123:H127,H110:H120,H98:H105,H92:H93,H68:H68,H59:H59,H56:H57,H43:H53,H37:H38,H34,H25,H65,H15:H17,H160,H247,H239:H239,H250:H250,H40,H210:H214,)</f>
        <v>13730445.14</v>
      </c>
      <c r="I260" s="390" t="n">
        <f aca="false">SUM(I236,I208,I173:I183,I149:I150,I138,I130:I131,I123:I127,I110:I120,I98:I105,I92:I93,I68:I68,I59:I59,I56:I57,I43:I53,I37:I38,I34,I25,I65,I15:I17,I160,I247,I239:I239,I250:I250,I40,I210:I214,)</f>
        <v>12831245.14</v>
      </c>
      <c r="J260" s="391" t="n">
        <f aca="false">SUM(J236,J208,J173:J183,J149:J150,J138,J130:J131,J123:J127,J110:J120,J98:J105,J92:J93,J68:J68,J59:J59,J56:J57,J43:J53,J37:J38,J34,J25,J65,J15:J17,J160,J247,J239:J239,J250:J250,J40,J210:J214,)</f>
        <v>899200</v>
      </c>
      <c r="M260" s="370" t="n">
        <f aca="false">SUM(I260:J260)</f>
        <v>13730445.14</v>
      </c>
      <c r="N260" s="92"/>
    </row>
    <row r="261" customFormat="false" ht="12.75" hidden="false" customHeight="false" outlineLevel="0" collapsed="false">
      <c r="E261" s="185"/>
      <c r="F261" s="185"/>
      <c r="G261" s="185"/>
      <c r="H261" s="185"/>
      <c r="I261" s="185"/>
      <c r="J261" s="185"/>
      <c r="M261" s="369"/>
      <c r="N261" s="99"/>
    </row>
    <row r="262" customFormat="false" ht="12.75" hidden="false" customHeight="false" outlineLevel="0" collapsed="false">
      <c r="D262" s="369"/>
      <c r="E262" s="392"/>
      <c r="F262" s="392"/>
      <c r="G262" s="392"/>
      <c r="H262" s="392"/>
      <c r="I262" s="393"/>
      <c r="J262" s="393"/>
      <c r="M262" s="369"/>
      <c r="N262" s="99"/>
    </row>
    <row r="263" customFormat="false" ht="12.75" hidden="false" customHeight="false" outlineLevel="0" collapsed="false">
      <c r="D263" s="369"/>
      <c r="E263" s="392" t="n">
        <f aca="false">SUM(E260,E259,E258,E253)</f>
        <v>25027985.36</v>
      </c>
      <c r="F263" s="392" t="n">
        <f aca="false">SUM(F260,F259,F258,F253)</f>
        <v>593</v>
      </c>
      <c r="G263" s="392" t="n">
        <f aca="false">SUM(G260,G259,G258,G253)</f>
        <v>12498</v>
      </c>
      <c r="H263" s="392" t="n">
        <f aca="false">SUM(H260,H259,H258,H253)</f>
        <v>25039890.36</v>
      </c>
      <c r="I263" s="392" t="n">
        <f aca="false">SUM(I260,I259,I258,I253)</f>
        <v>24069396</v>
      </c>
      <c r="J263" s="392" t="n">
        <f aca="false">SUM(J260,J259,J258,J253)</f>
        <v>970494.36</v>
      </c>
      <c r="K263" s="369"/>
      <c r="M263" s="369"/>
      <c r="N263" s="99"/>
    </row>
    <row r="264" customFormat="false" ht="12.75" hidden="false" customHeight="false" outlineLevel="0" collapsed="false">
      <c r="D264" s="369"/>
      <c r="E264" s="392" t="n">
        <f aca="false">SUM(E254:E257)</f>
        <v>5538973.11</v>
      </c>
      <c r="F264" s="392" t="n">
        <f aca="false">SUM(F254:F257)</f>
        <v>593</v>
      </c>
      <c r="G264" s="392" t="n">
        <f aca="false">SUM(G254:G257)</f>
        <v>12498</v>
      </c>
      <c r="H264" s="392" t="n">
        <f aca="false">SUM(H254:H257)</f>
        <v>5550878.11</v>
      </c>
      <c r="I264" s="392" t="n">
        <f aca="false">SUM(I254:I257)</f>
        <v>5525461.61</v>
      </c>
      <c r="J264" s="392" t="n">
        <f aca="false">SUM(J254:J257)</f>
        <v>25416.5</v>
      </c>
      <c r="K264" s="369"/>
      <c r="M264" s="369"/>
      <c r="N264" s="106"/>
    </row>
    <row r="265" customFormat="false" ht="12.75" hidden="false" customHeight="false" outlineLevel="0" collapsed="false">
      <c r="D265" s="394"/>
      <c r="E265" s="394"/>
      <c r="F265" s="394"/>
      <c r="G265" s="394"/>
      <c r="H265" s="394"/>
      <c r="I265" s="394"/>
      <c r="J265" s="394"/>
      <c r="K265" s="369"/>
      <c r="M265" s="370"/>
      <c r="N265" s="106"/>
    </row>
    <row r="266" customFormat="false" ht="12.75" hidden="false" customHeight="false" outlineLevel="0" collapsed="false">
      <c r="C266" s="369"/>
      <c r="D266" s="394" t="s">
        <v>276</v>
      </c>
      <c r="E266" s="394"/>
      <c r="F266" s="394"/>
      <c r="G266" s="394"/>
      <c r="H266" s="394" t="n">
        <v>3871079</v>
      </c>
      <c r="I266" s="370"/>
      <c r="J266" s="370"/>
      <c r="K266" s="369"/>
      <c r="N266" s="106"/>
    </row>
    <row r="267" customFormat="false" ht="12.75" hidden="false" customHeight="false" outlineLevel="0" collapsed="false">
      <c r="C267" s="369"/>
      <c r="D267" s="394"/>
      <c r="E267" s="394"/>
      <c r="F267" s="394"/>
      <c r="G267" s="394"/>
      <c r="H267" s="394" t="e">
        <f aca="false">H266-#REF!</f>
        <v>#REF!</v>
      </c>
      <c r="I267" s="370"/>
      <c r="J267" s="370"/>
      <c r="K267" s="369"/>
      <c r="N267" s="106"/>
    </row>
    <row r="268" customFormat="false" ht="12.75" hidden="false" customHeight="false" outlineLevel="0" collapsed="false">
      <c r="C268" s="369"/>
      <c r="D268" s="395" t="s">
        <v>277</v>
      </c>
      <c r="E268" s="394"/>
      <c r="F268" s="394"/>
      <c r="G268" s="394"/>
      <c r="H268" s="394"/>
      <c r="I268" s="370"/>
      <c r="J268" s="370"/>
      <c r="K268" s="369"/>
      <c r="N268" s="134"/>
    </row>
    <row r="269" customFormat="false" ht="12.75" hidden="false" customHeight="false" outlineLevel="0" collapsed="false">
      <c r="C269" s="369"/>
      <c r="D269" s="369" t="s">
        <v>278</v>
      </c>
      <c r="E269" s="185"/>
      <c r="F269" s="185"/>
      <c r="G269" s="185"/>
      <c r="H269" s="185"/>
      <c r="I269" s="185"/>
      <c r="J269" s="185"/>
      <c r="K269" s="369"/>
      <c r="N269" s="396"/>
    </row>
    <row r="270" customFormat="false" ht="12.75" hidden="false" customHeight="false" outlineLevel="0" collapsed="false">
      <c r="C270" s="369"/>
      <c r="D270" s="397" t="s">
        <v>279</v>
      </c>
      <c r="E270" s="398"/>
      <c r="F270" s="398"/>
      <c r="G270" s="398"/>
      <c r="H270" s="398"/>
      <c r="I270" s="398"/>
      <c r="J270" s="398"/>
      <c r="K270" s="369"/>
      <c r="N270" s="399"/>
    </row>
    <row r="271" customFormat="false" ht="12.75" hidden="false" customHeight="false" outlineLevel="0" collapsed="false">
      <c r="C271" s="369"/>
      <c r="D271" s="397" t="s">
        <v>280</v>
      </c>
      <c r="E271" s="398"/>
      <c r="F271" s="398"/>
      <c r="G271" s="398"/>
      <c r="H271" s="398"/>
      <c r="I271" s="398"/>
      <c r="J271" s="398"/>
      <c r="K271" s="369"/>
      <c r="N271" s="400"/>
    </row>
    <row r="272" customFormat="false" ht="12.75" hidden="false" customHeight="false" outlineLevel="0" collapsed="false">
      <c r="C272" s="369"/>
      <c r="D272" s="397" t="s">
        <v>281</v>
      </c>
      <c r="E272" s="398"/>
      <c r="F272" s="398"/>
      <c r="G272" s="398"/>
      <c r="H272" s="398"/>
      <c r="I272" s="398"/>
      <c r="J272" s="398"/>
      <c r="K272" s="369"/>
      <c r="N272" s="400"/>
    </row>
    <row r="273" customFormat="false" ht="12.75" hidden="false" customHeight="false" outlineLevel="0" collapsed="false">
      <c r="C273" s="369"/>
      <c r="D273" s="397" t="s">
        <v>282</v>
      </c>
      <c r="E273" s="398"/>
      <c r="F273" s="398"/>
      <c r="G273" s="398"/>
      <c r="H273" s="398"/>
      <c r="I273" s="398"/>
      <c r="J273" s="398"/>
      <c r="K273" s="369"/>
      <c r="N273" s="400"/>
    </row>
    <row r="274" customFormat="false" ht="12.75" hidden="false" customHeight="false" outlineLevel="0" collapsed="false">
      <c r="C274" s="369"/>
      <c r="D274" s="397" t="s">
        <v>283</v>
      </c>
      <c r="E274" s="392" t="n">
        <f aca="false">SUM(E102,E117)</f>
        <v>350000</v>
      </c>
      <c r="F274" s="392"/>
      <c r="G274" s="392"/>
      <c r="H274" s="392"/>
      <c r="I274" s="392"/>
      <c r="J274" s="392"/>
      <c r="K274" s="369"/>
      <c r="N274" s="401"/>
    </row>
    <row r="275" customFormat="false" ht="12.75" hidden="false" customHeight="false" outlineLevel="0" collapsed="false">
      <c r="C275" s="369"/>
      <c r="D275" s="397" t="s">
        <v>284</v>
      </c>
      <c r="E275" s="392" t="n">
        <f aca="false">SUM(E130)</f>
        <v>3118031</v>
      </c>
      <c r="F275" s="392"/>
      <c r="G275" s="392"/>
      <c r="H275" s="392"/>
      <c r="I275" s="392"/>
      <c r="J275" s="392"/>
      <c r="K275" s="369"/>
      <c r="N275" s="401"/>
    </row>
    <row r="276" customFormat="false" ht="12.75" hidden="false" customHeight="false" outlineLevel="0" collapsed="false">
      <c r="C276" s="369"/>
      <c r="D276" s="397" t="s">
        <v>285</v>
      </c>
      <c r="E276" s="392" t="n">
        <f aca="false">SUM(E131)</f>
        <v>450000</v>
      </c>
      <c r="F276" s="392"/>
      <c r="G276" s="392"/>
      <c r="H276" s="392"/>
      <c r="I276" s="392"/>
      <c r="J276" s="392"/>
      <c r="K276" s="369"/>
      <c r="L276" s="369" t="e">
        <f aca="false">SUM(E275:E276)*100/SUM(#REF!)</f>
        <v>#REF!</v>
      </c>
      <c r="N276" s="401"/>
    </row>
    <row r="277" customFormat="false" ht="12.75" hidden="false" customHeight="false" outlineLevel="0" collapsed="false">
      <c r="C277" s="369"/>
      <c r="D277" s="397" t="s">
        <v>286</v>
      </c>
      <c r="E277" s="392" t="n">
        <f aca="false">SUM(E92)</f>
        <v>6000</v>
      </c>
      <c r="F277" s="392"/>
      <c r="G277" s="392"/>
      <c r="H277" s="392"/>
      <c r="I277" s="392"/>
      <c r="J277" s="392"/>
      <c r="K277" s="369"/>
      <c r="N277" s="402"/>
    </row>
    <row r="278" customFormat="false" ht="12.75" hidden="false" customHeight="false" outlineLevel="0" collapsed="false">
      <c r="C278" s="369"/>
      <c r="D278" s="397"/>
      <c r="E278" s="392"/>
      <c r="F278" s="392"/>
      <c r="G278" s="392"/>
      <c r="H278" s="392"/>
      <c r="I278" s="392"/>
      <c r="J278" s="392"/>
      <c r="K278" s="369"/>
    </row>
    <row r="279" customFormat="false" ht="12.75" hidden="false" customHeight="false" outlineLevel="0" collapsed="false">
      <c r="C279" s="369"/>
      <c r="D279" s="403" t="s">
        <v>287</v>
      </c>
      <c r="E279" s="404" t="e">
        <f aca="false">SUM(E280:E287)</f>
        <v>#REF!</v>
      </c>
      <c r="F279" s="404"/>
      <c r="G279" s="404"/>
      <c r="H279" s="404"/>
      <c r="I279" s="392"/>
      <c r="J279" s="392"/>
      <c r="K279" s="369"/>
    </row>
    <row r="280" customFormat="false" ht="12.75" hidden="false" customHeight="false" outlineLevel="0" collapsed="false">
      <c r="C280" s="369"/>
      <c r="D280" s="397" t="s">
        <v>288</v>
      </c>
      <c r="E280" s="392" t="n">
        <f aca="false">SUM(E115)</f>
        <v>30000</v>
      </c>
      <c r="F280" s="392"/>
      <c r="G280" s="392"/>
      <c r="H280" s="392"/>
      <c r="I280" s="392"/>
      <c r="J280" s="392"/>
      <c r="K280" s="369"/>
    </row>
    <row r="281" customFormat="false" ht="12.75" hidden="false" customHeight="false" outlineLevel="0" collapsed="false">
      <c r="C281" s="369"/>
      <c r="D281" s="397" t="s">
        <v>289</v>
      </c>
      <c r="E281" s="392" t="n">
        <f aca="false">SUM(E116)</f>
        <v>20000</v>
      </c>
      <c r="F281" s="392"/>
      <c r="G281" s="392"/>
      <c r="H281" s="392"/>
      <c r="I281" s="392"/>
      <c r="J281" s="392"/>
      <c r="K281" s="369"/>
    </row>
    <row r="282" customFormat="false" ht="12.75" hidden="false" customHeight="false" outlineLevel="0" collapsed="false">
      <c r="C282" s="369"/>
      <c r="D282" s="369" t="s">
        <v>290</v>
      </c>
      <c r="E282" s="370" t="n">
        <f aca="false">SUM(E124)</f>
        <v>94500</v>
      </c>
      <c r="F282" s="370"/>
      <c r="G282" s="370"/>
      <c r="H282" s="370"/>
      <c r="I282" s="370"/>
      <c r="J282" s="370"/>
      <c r="K282" s="369"/>
    </row>
    <row r="283" customFormat="false" ht="12.75" hidden="false" customHeight="false" outlineLevel="0" collapsed="false">
      <c r="C283" s="369" t="s">
        <v>58</v>
      </c>
      <c r="D283" s="369" t="s">
        <v>291</v>
      </c>
      <c r="E283" s="370" t="e">
        <f aca="false">SUM(E37,E45,E103,E118,E236,E59,E239,J241,#REF!,E250)</f>
        <v>#REF!</v>
      </c>
      <c r="F283" s="370"/>
      <c r="G283" s="370"/>
      <c r="H283" s="370"/>
      <c r="I283" s="370"/>
      <c r="J283" s="370"/>
      <c r="K283" s="369"/>
    </row>
    <row r="284" customFormat="false" ht="12.75" hidden="false" customHeight="false" outlineLevel="0" collapsed="false">
      <c r="C284" s="369" t="s">
        <v>292</v>
      </c>
      <c r="D284" s="369" t="s">
        <v>291</v>
      </c>
      <c r="E284" s="370" t="e">
        <f aca="false">SUM(#REF!,E53,#REF!,E68,E120,E160,E177,#REF!,E247,#REF!,E38,#REF!,E105,)</f>
        <v>#REF!</v>
      </c>
      <c r="F284" s="370"/>
      <c r="G284" s="370"/>
      <c r="H284" s="370"/>
      <c r="I284" s="370"/>
      <c r="J284" s="370"/>
      <c r="K284" s="369"/>
    </row>
    <row r="285" customFormat="false" ht="12.75" hidden="false" customHeight="false" outlineLevel="0" collapsed="false">
      <c r="C285" s="369"/>
      <c r="D285" s="369" t="s">
        <v>293</v>
      </c>
      <c r="E285" s="370" t="n">
        <f aca="false">SUM(E208)</f>
        <v>38000</v>
      </c>
      <c r="F285" s="370"/>
      <c r="G285" s="370"/>
      <c r="H285" s="370"/>
      <c r="I285" s="370"/>
      <c r="J285" s="370"/>
      <c r="K285" s="369"/>
    </row>
    <row r="286" customFormat="false" ht="12.75" hidden="false" customHeight="false" outlineLevel="0" collapsed="false">
      <c r="C286" s="369"/>
      <c r="D286" s="369" t="s">
        <v>294</v>
      </c>
      <c r="E286" s="370" t="n">
        <f aca="false">SUM(E57)</f>
        <v>8300</v>
      </c>
      <c r="F286" s="370"/>
      <c r="G286" s="370"/>
      <c r="H286" s="370"/>
      <c r="I286" s="370"/>
      <c r="J286" s="370"/>
      <c r="K286" s="369"/>
    </row>
    <row r="287" customFormat="false" ht="12.75" hidden="false" customHeight="false" outlineLevel="0" collapsed="false">
      <c r="C287" s="369"/>
      <c r="D287" s="369" t="s">
        <v>295</v>
      </c>
      <c r="E287" s="370" t="n">
        <f aca="false">SUM(E123)</f>
        <v>40000</v>
      </c>
      <c r="F287" s="370"/>
      <c r="G287" s="370"/>
      <c r="H287" s="370"/>
      <c r="I287" s="370"/>
      <c r="J287" s="370"/>
      <c r="K287" s="369"/>
    </row>
    <row r="288" customFormat="false" ht="12.75" hidden="false" customHeight="false" outlineLevel="0" collapsed="false">
      <c r="C288" s="369"/>
      <c r="D288" s="369"/>
      <c r="E288" s="370"/>
      <c r="F288" s="370"/>
      <c r="G288" s="370"/>
      <c r="H288" s="370"/>
      <c r="I288" s="370"/>
      <c r="J288" s="370"/>
      <c r="K288" s="369"/>
    </row>
    <row r="289" customFormat="false" ht="12.75" hidden="false" customHeight="false" outlineLevel="0" collapsed="false">
      <c r="C289" s="369"/>
      <c r="D289" s="395" t="s">
        <v>296</v>
      </c>
      <c r="E289" s="394" t="e">
        <f aca="false">SUM(E290:E293)</f>
        <v>#REF!</v>
      </c>
      <c r="F289" s="394"/>
      <c r="G289" s="394"/>
      <c r="H289" s="394"/>
      <c r="I289" s="370"/>
      <c r="J289" s="370"/>
      <c r="K289" s="369"/>
    </row>
    <row r="290" customFormat="false" ht="12.75" hidden="false" customHeight="false" outlineLevel="0" collapsed="false">
      <c r="C290" s="369"/>
      <c r="D290" s="369" t="s">
        <v>297</v>
      </c>
      <c r="E290" s="370" t="n">
        <f aca="false">SUM(E51)</f>
        <v>0</v>
      </c>
      <c r="F290" s="370"/>
      <c r="G290" s="370"/>
      <c r="H290" s="370"/>
      <c r="I290" s="370"/>
      <c r="J290" s="370"/>
      <c r="K290" s="369"/>
    </row>
    <row r="291" customFormat="false" ht="12.75" hidden="false" customHeight="false" outlineLevel="0" collapsed="false">
      <c r="C291" s="369"/>
      <c r="D291" s="369" t="s">
        <v>298</v>
      </c>
      <c r="E291" s="370" t="n">
        <f aca="false">SUM(E34,E48,E149)</f>
        <v>140700</v>
      </c>
      <c r="F291" s="370"/>
      <c r="G291" s="370"/>
      <c r="H291" s="370"/>
      <c r="I291" s="370"/>
      <c r="J291" s="370"/>
      <c r="K291" s="369"/>
    </row>
    <row r="292" customFormat="false" ht="12.75" hidden="false" customHeight="false" outlineLevel="0" collapsed="false">
      <c r="C292" s="369"/>
      <c r="D292" s="369" t="s">
        <v>299</v>
      </c>
      <c r="E292" s="370" t="n">
        <f aca="false">SUM(E44)</f>
        <v>35000</v>
      </c>
      <c r="F292" s="370"/>
      <c r="G292" s="370"/>
      <c r="H292" s="370"/>
      <c r="I292" s="370"/>
      <c r="J292" s="370"/>
      <c r="K292" s="369"/>
    </row>
    <row r="293" customFormat="false" ht="12.75" hidden="false" customHeight="false" outlineLevel="0" collapsed="false">
      <c r="C293" s="369"/>
      <c r="D293" s="369" t="s">
        <v>300</v>
      </c>
      <c r="E293" s="370" t="e">
        <f aca="false">SUM(#REF!)</f>
        <v>#REF!</v>
      </c>
      <c r="F293" s="370"/>
      <c r="G293" s="370"/>
      <c r="H293" s="370"/>
      <c r="I293" s="370"/>
      <c r="J293" s="370"/>
      <c r="K293" s="369"/>
    </row>
    <row r="294" customFormat="false" ht="12.75" hidden="false" customHeight="false" outlineLevel="0" collapsed="false">
      <c r="C294" s="369"/>
      <c r="D294" s="369"/>
      <c r="E294" s="370"/>
      <c r="F294" s="370"/>
      <c r="G294" s="370"/>
      <c r="H294" s="370"/>
      <c r="I294" s="370"/>
      <c r="J294" s="370"/>
      <c r="K294" s="369"/>
    </row>
    <row r="295" customFormat="false" ht="12.75" hidden="false" customHeight="false" outlineLevel="0" collapsed="false">
      <c r="C295" s="369"/>
      <c r="D295" s="395" t="s">
        <v>301</v>
      </c>
      <c r="E295" s="394" t="e">
        <f aca="false">SUM(E296:E299)</f>
        <v>#REF!</v>
      </c>
      <c r="F295" s="394"/>
      <c r="G295" s="394"/>
      <c r="H295" s="394"/>
      <c r="I295" s="370"/>
      <c r="J295" s="370"/>
      <c r="K295" s="369"/>
    </row>
    <row r="296" customFormat="false" ht="12.75" hidden="false" customHeight="false" outlineLevel="0" collapsed="false">
      <c r="C296" s="369"/>
      <c r="D296" s="369" t="s">
        <v>302</v>
      </c>
      <c r="E296" s="370" t="e">
        <f aca="false">SUM(#REF!,E180,#REF!,E178)</f>
        <v>#REF!</v>
      </c>
      <c r="F296" s="370"/>
      <c r="G296" s="370"/>
      <c r="H296" s="370"/>
      <c r="I296" s="370"/>
      <c r="J296" s="370"/>
      <c r="K296" s="369"/>
    </row>
    <row r="297" customFormat="false" ht="12.75" hidden="false" customHeight="false" outlineLevel="0" collapsed="false">
      <c r="C297" s="369"/>
      <c r="D297" s="369" t="s">
        <v>303</v>
      </c>
      <c r="E297" s="370" t="e">
        <f aca="false">SUM(#REF!,#REF!,#REF!,#REF!,#REF!,#REF!)</f>
        <v>#REF!</v>
      </c>
      <c r="F297" s="370"/>
      <c r="G297" s="370"/>
      <c r="H297" s="370"/>
      <c r="I297" s="370"/>
      <c r="J297" s="370"/>
      <c r="K297" s="369"/>
    </row>
    <row r="298" customFormat="false" ht="12.75" hidden="false" customHeight="false" outlineLevel="0" collapsed="false">
      <c r="C298" s="369"/>
      <c r="D298" s="369" t="s">
        <v>304</v>
      </c>
      <c r="E298" s="370" t="e">
        <f aca="false">SUM(#REF!,E52,E93:E93,E104,E127,E138,#REF!,#REF!,#REF!,E173,E150,E119,)</f>
        <v>#REF!</v>
      </c>
      <c r="F298" s="370"/>
      <c r="G298" s="370"/>
      <c r="H298" s="370"/>
      <c r="I298" s="370"/>
      <c r="J298" s="370"/>
      <c r="K298" s="369"/>
    </row>
    <row r="299" customFormat="false" ht="12.75" hidden="false" customHeight="false" outlineLevel="0" collapsed="false">
      <c r="C299" s="369"/>
      <c r="D299" s="369" t="s">
        <v>305</v>
      </c>
      <c r="E299" s="370" t="e">
        <f aca="false">SUM(#REF!,#REF!,)</f>
        <v>#REF!</v>
      </c>
      <c r="F299" s="370"/>
      <c r="G299" s="370"/>
      <c r="H299" s="370"/>
      <c r="I299" s="370"/>
      <c r="J299" s="370"/>
      <c r="K299" s="369"/>
    </row>
    <row r="300" customFormat="false" ht="12.75" hidden="false" customHeight="false" outlineLevel="0" collapsed="false">
      <c r="C300" s="369"/>
      <c r="D300" s="369"/>
      <c r="E300" s="370"/>
      <c r="F300" s="370"/>
      <c r="G300" s="370"/>
      <c r="H300" s="370"/>
      <c r="I300" s="370"/>
      <c r="J300" s="370"/>
      <c r="K300" s="369"/>
    </row>
    <row r="301" customFormat="false" ht="12.75" hidden="false" customHeight="false" outlineLevel="0" collapsed="false">
      <c r="C301" s="369"/>
      <c r="D301" s="369"/>
      <c r="E301" s="370"/>
      <c r="F301" s="370"/>
      <c r="G301" s="370"/>
      <c r="H301" s="370"/>
      <c r="I301" s="370"/>
      <c r="J301" s="370"/>
      <c r="K301" s="369"/>
    </row>
    <row r="302" customFormat="false" ht="12.75" hidden="false" customHeight="false" outlineLevel="0" collapsed="false">
      <c r="C302" s="369"/>
      <c r="D302" s="369"/>
      <c r="E302" s="370" t="e">
        <f aca="false">SUM(E289,E279,E268,E295)</f>
        <v>#REF!</v>
      </c>
      <c r="F302" s="370"/>
      <c r="G302" s="370"/>
      <c r="H302" s="370"/>
      <c r="I302" s="370"/>
      <c r="J302" s="370"/>
      <c r="K302" s="369"/>
    </row>
    <row r="303" customFormat="false" ht="12.75" hidden="false" customHeight="false" outlineLevel="0" collapsed="false">
      <c r="C303" s="369"/>
      <c r="D303" s="369"/>
      <c r="E303" s="370"/>
      <c r="F303" s="370"/>
      <c r="G303" s="370"/>
      <c r="H303" s="370"/>
      <c r="I303" s="370"/>
      <c r="J303" s="370"/>
      <c r="K303" s="369"/>
    </row>
    <row r="304" customFormat="false" ht="12.75" hidden="false" customHeight="false" outlineLevel="0" collapsed="false">
      <c r="C304" s="369"/>
      <c r="D304" s="369"/>
      <c r="E304" s="370"/>
      <c r="F304" s="370"/>
      <c r="G304" s="370"/>
      <c r="H304" s="370"/>
      <c r="I304" s="370"/>
      <c r="J304" s="370"/>
      <c r="K304" s="369"/>
    </row>
    <row r="305" customFormat="false" ht="12.75" hidden="false" customHeight="false" outlineLevel="0" collapsed="false">
      <c r="C305" s="369"/>
      <c r="D305" s="369"/>
      <c r="E305" s="370"/>
      <c r="F305" s="370"/>
      <c r="G305" s="370"/>
      <c r="H305" s="370"/>
      <c r="I305" s="370"/>
      <c r="J305" s="370"/>
      <c r="K305" s="369"/>
    </row>
    <row r="306" customFormat="false" ht="12.75" hidden="false" customHeight="false" outlineLevel="0" collapsed="false">
      <c r="C306" s="369"/>
      <c r="D306" s="369"/>
      <c r="E306" s="370"/>
      <c r="F306" s="370"/>
      <c r="G306" s="370"/>
      <c r="H306" s="370"/>
      <c r="I306" s="370"/>
      <c r="J306" s="370"/>
      <c r="K306" s="369"/>
    </row>
    <row r="307" customFormat="false" ht="12.75" hidden="false" customHeight="false" outlineLevel="0" collapsed="false">
      <c r="E307" s="185"/>
      <c r="F307" s="185"/>
      <c r="G307" s="185"/>
      <c r="H307" s="185"/>
      <c r="I307" s="185"/>
      <c r="J307" s="185"/>
      <c r="K307" s="369"/>
    </row>
    <row r="308" customFormat="false" ht="12.75" hidden="false" customHeight="false" outlineLevel="0" collapsed="false">
      <c r="E308" s="185"/>
      <c r="F308" s="185"/>
      <c r="G308" s="185"/>
      <c r="H308" s="185"/>
      <c r="I308" s="185"/>
      <c r="J308" s="185"/>
      <c r="K308" s="369"/>
    </row>
    <row r="309" customFormat="false" ht="12.75" hidden="false" customHeight="false" outlineLevel="0" collapsed="false">
      <c r="E309" s="185"/>
      <c r="F309" s="185"/>
      <c r="G309" s="185"/>
      <c r="H309" s="185"/>
      <c r="I309" s="185"/>
      <c r="J309" s="185"/>
      <c r="K309" s="369"/>
    </row>
    <row r="310" customFormat="false" ht="12.75" hidden="false" customHeight="false" outlineLevel="0" collapsed="false">
      <c r="D310" s="369"/>
      <c r="E310" s="370"/>
      <c r="F310" s="370"/>
      <c r="G310" s="370"/>
      <c r="H310" s="370"/>
      <c r="I310" s="370"/>
      <c r="J310" s="370"/>
      <c r="K310" s="369"/>
    </row>
    <row r="311" customFormat="false" ht="12.75" hidden="false" customHeight="false" outlineLevel="0" collapsed="false">
      <c r="D311" s="369"/>
      <c r="E311" s="370"/>
      <c r="F311" s="370"/>
      <c r="G311" s="370"/>
      <c r="H311" s="370"/>
      <c r="I311" s="370"/>
      <c r="J311" s="370"/>
      <c r="K311" s="369"/>
    </row>
    <row r="312" customFormat="false" ht="12.75" hidden="false" customHeight="false" outlineLevel="0" collapsed="false">
      <c r="D312" s="369"/>
      <c r="E312" s="370"/>
      <c r="F312" s="370"/>
      <c r="G312" s="370"/>
      <c r="H312" s="370"/>
      <c r="I312" s="370"/>
      <c r="J312" s="370"/>
      <c r="K312" s="369"/>
    </row>
    <row r="313" customFormat="false" ht="12.75" hidden="false" customHeight="false" outlineLevel="0" collapsed="false">
      <c r="D313" s="369"/>
      <c r="E313" s="370"/>
      <c r="F313" s="370"/>
      <c r="G313" s="370"/>
      <c r="H313" s="370"/>
      <c r="I313" s="370"/>
      <c r="J313" s="370"/>
      <c r="K313" s="369"/>
    </row>
    <row r="314" customFormat="false" ht="12.75" hidden="false" customHeight="false" outlineLevel="0" collapsed="false">
      <c r="E314" s="185"/>
      <c r="F314" s="185"/>
      <c r="G314" s="185"/>
      <c r="H314" s="185"/>
      <c r="I314" s="185"/>
      <c r="J314" s="185"/>
    </row>
    <row r="315" customFormat="false" ht="12.75" hidden="false" customHeight="false" outlineLevel="0" collapsed="false">
      <c r="E315" s="185"/>
      <c r="F315" s="185"/>
      <c r="G315" s="185"/>
      <c r="H315" s="185"/>
      <c r="I315" s="185"/>
      <c r="J315" s="185"/>
    </row>
    <row r="316" customFormat="false" ht="12.75" hidden="false" customHeight="false" outlineLevel="0" collapsed="false">
      <c r="E316" s="185"/>
      <c r="F316" s="185"/>
      <c r="G316" s="185"/>
      <c r="H316" s="185"/>
      <c r="I316" s="185"/>
      <c r="J316" s="185"/>
    </row>
    <row r="317" customFormat="false" ht="12.75" hidden="false" customHeight="false" outlineLevel="0" collapsed="false">
      <c r="E317" s="185"/>
      <c r="F317" s="185"/>
      <c r="G317" s="185"/>
      <c r="H317" s="185"/>
      <c r="I317" s="185"/>
      <c r="J317" s="185"/>
    </row>
    <row r="318" customFormat="false" ht="12.75" hidden="false" customHeight="false" outlineLevel="0" collapsed="false">
      <c r="E318" s="185"/>
      <c r="F318" s="185"/>
      <c r="G318" s="185"/>
      <c r="H318" s="185"/>
      <c r="I318" s="185"/>
      <c r="J318" s="185"/>
    </row>
    <row r="319" customFormat="false" ht="12.75" hidden="false" customHeight="false" outlineLevel="0" collapsed="false">
      <c r="E319" s="185"/>
      <c r="F319" s="185"/>
      <c r="G319" s="185"/>
      <c r="H319" s="185"/>
      <c r="I319" s="185"/>
      <c r="J319" s="185"/>
    </row>
    <row r="320" customFormat="false" ht="12.75" hidden="false" customHeight="false" outlineLevel="0" collapsed="false">
      <c r="E320" s="185"/>
      <c r="F320" s="185"/>
      <c r="G320" s="185"/>
      <c r="H320" s="185"/>
      <c r="I320" s="185"/>
      <c r="J320" s="185"/>
    </row>
    <row r="321" customFormat="false" ht="12.75" hidden="false" customHeight="false" outlineLevel="0" collapsed="false">
      <c r="E321" s="185"/>
      <c r="F321" s="185"/>
      <c r="G321" s="185"/>
      <c r="H321" s="185"/>
      <c r="I321" s="185"/>
      <c r="J321" s="185"/>
    </row>
    <row r="322" customFormat="false" ht="12.75" hidden="false" customHeight="false" outlineLevel="0" collapsed="false">
      <c r="E322" s="185"/>
      <c r="F322" s="185"/>
      <c r="G322" s="185"/>
      <c r="H322" s="185"/>
      <c r="I322" s="185"/>
      <c r="J322" s="185"/>
    </row>
    <row r="323" customFormat="false" ht="12.75" hidden="false" customHeight="false" outlineLevel="0" collapsed="false">
      <c r="E323" s="185"/>
      <c r="F323" s="185"/>
      <c r="G323" s="185"/>
      <c r="H323" s="185"/>
      <c r="I323" s="185"/>
      <c r="J323" s="185"/>
    </row>
    <row r="324" customFormat="false" ht="12.75" hidden="false" customHeight="false" outlineLevel="0" collapsed="false">
      <c r="E324" s="185"/>
      <c r="F324" s="185"/>
      <c r="G324" s="185"/>
      <c r="H324" s="185"/>
      <c r="I324" s="185"/>
      <c r="J324" s="185"/>
    </row>
    <row r="325" customFormat="false" ht="12.75" hidden="false" customHeight="false" outlineLevel="0" collapsed="false">
      <c r="E325" s="185"/>
      <c r="F325" s="185"/>
      <c r="G325" s="185"/>
      <c r="H325" s="185"/>
      <c r="I325" s="185"/>
      <c r="J325" s="185"/>
    </row>
    <row r="326" customFormat="false" ht="12.75" hidden="false" customHeight="false" outlineLevel="0" collapsed="false">
      <c r="E326" s="185"/>
      <c r="F326" s="185"/>
      <c r="G326" s="185"/>
      <c r="H326" s="185"/>
      <c r="I326" s="185"/>
      <c r="J326" s="185"/>
    </row>
    <row r="327" customFormat="false" ht="12.75" hidden="false" customHeight="false" outlineLevel="0" collapsed="false">
      <c r="E327" s="185"/>
      <c r="F327" s="185"/>
      <c r="G327" s="185"/>
      <c r="H327" s="185"/>
      <c r="I327" s="185"/>
      <c r="J327" s="185"/>
    </row>
    <row r="328" customFormat="false" ht="12.75" hidden="false" customHeight="false" outlineLevel="0" collapsed="false">
      <c r="E328" s="185"/>
      <c r="F328" s="185"/>
      <c r="G328" s="185"/>
      <c r="H328" s="185"/>
      <c r="I328" s="185"/>
      <c r="J328" s="185"/>
    </row>
    <row r="329" customFormat="false" ht="12.75" hidden="false" customHeight="false" outlineLevel="0" collapsed="false">
      <c r="E329" s="185"/>
      <c r="F329" s="185"/>
      <c r="G329" s="185"/>
      <c r="H329" s="185"/>
      <c r="I329" s="185"/>
      <c r="J329" s="185"/>
    </row>
    <row r="330" customFormat="false" ht="12.75" hidden="false" customHeight="false" outlineLevel="0" collapsed="false">
      <c r="E330" s="185"/>
      <c r="F330" s="185"/>
      <c r="G330" s="185"/>
      <c r="H330" s="185"/>
      <c r="I330" s="185"/>
      <c r="J330" s="185"/>
    </row>
    <row r="331" customFormat="false" ht="12.75" hidden="false" customHeight="false" outlineLevel="0" collapsed="false">
      <c r="E331" s="185"/>
      <c r="F331" s="185"/>
      <c r="G331" s="185"/>
      <c r="H331" s="185"/>
      <c r="I331" s="185"/>
      <c r="J331" s="185"/>
    </row>
    <row r="332" customFormat="false" ht="12.75" hidden="false" customHeight="false" outlineLevel="0" collapsed="false">
      <c r="E332" s="185"/>
      <c r="F332" s="185"/>
      <c r="G332" s="185"/>
      <c r="H332" s="185"/>
      <c r="I332" s="185"/>
      <c r="J332" s="185"/>
    </row>
    <row r="333" customFormat="false" ht="12.75" hidden="false" customHeight="false" outlineLevel="0" collapsed="false">
      <c r="E333" s="185"/>
      <c r="F333" s="185"/>
      <c r="G333" s="185"/>
      <c r="H333" s="185"/>
      <c r="I333" s="185"/>
      <c r="J333" s="185"/>
    </row>
    <row r="334" customFormat="false" ht="12.75" hidden="false" customHeight="false" outlineLevel="0" collapsed="false">
      <c r="E334" s="185"/>
      <c r="F334" s="185"/>
      <c r="G334" s="185"/>
      <c r="H334" s="185"/>
      <c r="I334" s="185"/>
      <c r="J334" s="185"/>
    </row>
    <row r="335" customFormat="false" ht="12.75" hidden="false" customHeight="false" outlineLevel="0" collapsed="false">
      <c r="E335" s="185"/>
      <c r="F335" s="185"/>
      <c r="G335" s="185"/>
      <c r="H335" s="185"/>
      <c r="I335" s="185"/>
      <c r="J335" s="185"/>
    </row>
    <row r="336" customFormat="false" ht="12.75" hidden="false" customHeight="false" outlineLevel="0" collapsed="false">
      <c r="E336" s="185"/>
      <c r="F336" s="185"/>
      <c r="G336" s="185"/>
      <c r="H336" s="185"/>
      <c r="I336" s="185"/>
      <c r="J336" s="185"/>
    </row>
    <row r="337" customFormat="false" ht="12.75" hidden="false" customHeight="false" outlineLevel="0" collapsed="false">
      <c r="E337" s="185"/>
      <c r="F337" s="185"/>
      <c r="G337" s="185"/>
      <c r="H337" s="185"/>
      <c r="I337" s="185"/>
      <c r="J337" s="185"/>
    </row>
    <row r="338" customFormat="false" ht="12.75" hidden="false" customHeight="false" outlineLevel="0" collapsed="false">
      <c r="E338" s="185"/>
      <c r="F338" s="185"/>
      <c r="G338" s="185"/>
      <c r="H338" s="185"/>
      <c r="I338" s="185"/>
      <c r="J338" s="185"/>
    </row>
    <row r="339" customFormat="false" ht="12.75" hidden="false" customHeight="false" outlineLevel="0" collapsed="false">
      <c r="E339" s="185"/>
      <c r="F339" s="185"/>
      <c r="G339" s="185"/>
      <c r="H339" s="185"/>
      <c r="I339" s="185"/>
      <c r="J339" s="185"/>
    </row>
    <row r="340" customFormat="false" ht="12.75" hidden="false" customHeight="false" outlineLevel="0" collapsed="false">
      <c r="E340" s="185"/>
      <c r="F340" s="185"/>
      <c r="G340" s="185"/>
      <c r="H340" s="185"/>
      <c r="I340" s="185"/>
      <c r="J340" s="185"/>
    </row>
    <row r="341" customFormat="false" ht="12.75" hidden="false" customHeight="false" outlineLevel="0" collapsed="false">
      <c r="E341" s="185"/>
      <c r="F341" s="185"/>
      <c r="G341" s="185"/>
      <c r="H341" s="185"/>
      <c r="I341" s="185"/>
      <c r="J341" s="185"/>
    </row>
    <row r="342" customFormat="false" ht="12.75" hidden="false" customHeight="false" outlineLevel="0" collapsed="false">
      <c r="E342" s="185"/>
      <c r="F342" s="185"/>
      <c r="G342" s="185"/>
      <c r="H342" s="185"/>
      <c r="I342" s="185"/>
      <c r="J342" s="185"/>
    </row>
    <row r="343" customFormat="false" ht="12.75" hidden="false" customHeight="false" outlineLevel="0" collapsed="false">
      <c r="E343" s="185"/>
      <c r="F343" s="185"/>
      <c r="G343" s="185"/>
      <c r="H343" s="185"/>
      <c r="I343" s="185"/>
      <c r="J343" s="185"/>
    </row>
    <row r="344" customFormat="false" ht="12.75" hidden="false" customHeight="false" outlineLevel="0" collapsed="false">
      <c r="E344" s="185"/>
      <c r="F344" s="185"/>
      <c r="G344" s="185"/>
      <c r="H344" s="185"/>
      <c r="I344" s="185"/>
      <c r="J344" s="185"/>
    </row>
    <row r="345" customFormat="false" ht="12.75" hidden="false" customHeight="false" outlineLevel="0" collapsed="false">
      <c r="E345" s="185"/>
      <c r="F345" s="185"/>
      <c r="G345" s="185"/>
      <c r="H345" s="185"/>
      <c r="I345" s="185"/>
      <c r="J345" s="185"/>
    </row>
    <row r="346" customFormat="false" ht="12.75" hidden="false" customHeight="false" outlineLevel="0" collapsed="false">
      <c r="E346" s="185"/>
      <c r="F346" s="185"/>
      <c r="G346" s="185"/>
      <c r="H346" s="185"/>
      <c r="I346" s="185"/>
      <c r="J346" s="185"/>
    </row>
    <row r="347" customFormat="false" ht="12.75" hidden="false" customHeight="false" outlineLevel="0" collapsed="false">
      <c r="E347" s="185"/>
      <c r="F347" s="185"/>
      <c r="G347" s="185"/>
      <c r="H347" s="185"/>
      <c r="I347" s="185"/>
      <c r="J347" s="185"/>
    </row>
    <row r="348" customFormat="false" ht="12.75" hidden="false" customHeight="false" outlineLevel="0" collapsed="false">
      <c r="E348" s="185"/>
      <c r="F348" s="185"/>
      <c r="G348" s="185"/>
      <c r="H348" s="185"/>
      <c r="I348" s="185"/>
      <c r="J348" s="185"/>
    </row>
    <row r="349" customFormat="false" ht="12.75" hidden="false" customHeight="false" outlineLevel="0" collapsed="false">
      <c r="E349" s="185"/>
      <c r="F349" s="185"/>
      <c r="G349" s="185"/>
      <c r="H349" s="185"/>
      <c r="I349" s="185"/>
      <c r="J349" s="185"/>
    </row>
    <row r="350" customFormat="false" ht="12.75" hidden="false" customHeight="false" outlineLevel="0" collapsed="false">
      <c r="E350" s="185"/>
      <c r="F350" s="185"/>
      <c r="G350" s="185"/>
      <c r="H350" s="185"/>
      <c r="I350" s="185"/>
      <c r="J350" s="185"/>
    </row>
    <row r="351" customFormat="false" ht="12.75" hidden="false" customHeight="false" outlineLevel="0" collapsed="false">
      <c r="E351" s="185"/>
      <c r="F351" s="185"/>
      <c r="G351" s="185"/>
      <c r="H351" s="185"/>
      <c r="I351" s="185"/>
      <c r="J351" s="185"/>
    </row>
    <row r="352" customFormat="false" ht="12.75" hidden="false" customHeight="false" outlineLevel="0" collapsed="false">
      <c r="E352" s="185"/>
      <c r="F352" s="185"/>
      <c r="G352" s="185"/>
      <c r="H352" s="185"/>
      <c r="I352" s="185"/>
      <c r="J352" s="185"/>
    </row>
    <row r="353" customFormat="false" ht="12.75" hidden="false" customHeight="false" outlineLevel="0" collapsed="false">
      <c r="E353" s="185"/>
      <c r="F353" s="185"/>
      <c r="G353" s="185"/>
      <c r="H353" s="185"/>
      <c r="I353" s="185"/>
      <c r="J353" s="185"/>
    </row>
    <row r="354" customFormat="false" ht="12.75" hidden="false" customHeight="false" outlineLevel="0" collapsed="false">
      <c r="E354" s="185"/>
      <c r="F354" s="185"/>
      <c r="G354" s="185"/>
      <c r="H354" s="185"/>
      <c r="I354" s="185"/>
      <c r="J354" s="185"/>
    </row>
    <row r="355" customFormat="false" ht="12.75" hidden="false" customHeight="false" outlineLevel="0" collapsed="false">
      <c r="E355" s="185"/>
      <c r="F355" s="185"/>
      <c r="G355" s="185"/>
      <c r="H355" s="185"/>
      <c r="I355" s="185"/>
      <c r="J355" s="185"/>
    </row>
    <row r="356" customFormat="false" ht="12.75" hidden="false" customHeight="false" outlineLevel="0" collapsed="false">
      <c r="E356" s="185"/>
      <c r="F356" s="185"/>
      <c r="G356" s="185"/>
      <c r="H356" s="185"/>
      <c r="I356" s="185"/>
      <c r="J356" s="185"/>
    </row>
    <row r="357" customFormat="false" ht="12.75" hidden="false" customHeight="false" outlineLevel="0" collapsed="false">
      <c r="E357" s="185"/>
      <c r="F357" s="185"/>
      <c r="G357" s="185"/>
      <c r="H357" s="185"/>
      <c r="I357" s="185"/>
      <c r="J357" s="185"/>
    </row>
    <row r="358" customFormat="false" ht="12.75" hidden="false" customHeight="false" outlineLevel="0" collapsed="false">
      <c r="E358" s="185"/>
      <c r="F358" s="185"/>
      <c r="G358" s="185"/>
      <c r="H358" s="185"/>
      <c r="I358" s="185"/>
      <c r="J358" s="185"/>
    </row>
    <row r="359" customFormat="false" ht="12.75" hidden="false" customHeight="false" outlineLevel="0" collapsed="false">
      <c r="E359" s="185"/>
      <c r="F359" s="185"/>
      <c r="G359" s="185"/>
      <c r="H359" s="185"/>
      <c r="I359" s="185"/>
      <c r="J359" s="185"/>
    </row>
    <row r="360" customFormat="false" ht="12.75" hidden="false" customHeight="false" outlineLevel="0" collapsed="false">
      <c r="E360" s="185"/>
      <c r="F360" s="185"/>
      <c r="G360" s="185"/>
      <c r="H360" s="185"/>
      <c r="I360" s="185"/>
      <c r="J360" s="185"/>
    </row>
    <row r="361" customFormat="false" ht="12.75" hidden="false" customHeight="false" outlineLevel="0" collapsed="false">
      <c r="E361" s="185"/>
      <c r="F361" s="185"/>
      <c r="G361" s="185"/>
      <c r="H361" s="185"/>
      <c r="I361" s="185"/>
      <c r="J361" s="185"/>
    </row>
    <row r="362" customFormat="false" ht="12.75" hidden="false" customHeight="false" outlineLevel="0" collapsed="false">
      <c r="E362" s="185"/>
      <c r="F362" s="185"/>
      <c r="G362" s="185"/>
      <c r="H362" s="185"/>
      <c r="I362" s="185"/>
      <c r="J362" s="185"/>
    </row>
    <row r="363" customFormat="false" ht="12.75" hidden="false" customHeight="false" outlineLevel="0" collapsed="false">
      <c r="E363" s="185"/>
      <c r="F363" s="185"/>
      <c r="G363" s="185"/>
      <c r="H363" s="185"/>
      <c r="I363" s="185"/>
      <c r="J363" s="185"/>
    </row>
    <row r="364" customFormat="false" ht="12.75" hidden="false" customHeight="false" outlineLevel="0" collapsed="false">
      <c r="E364" s="185"/>
      <c r="F364" s="185"/>
      <c r="G364" s="185"/>
      <c r="H364" s="185"/>
      <c r="I364" s="185"/>
      <c r="J364" s="185"/>
    </row>
    <row r="365" customFormat="false" ht="12.75" hidden="false" customHeight="false" outlineLevel="0" collapsed="false">
      <c r="E365" s="185"/>
      <c r="F365" s="185"/>
      <c r="G365" s="185"/>
      <c r="H365" s="185"/>
      <c r="I365" s="185"/>
      <c r="J365" s="185"/>
    </row>
    <row r="366" customFormat="false" ht="12.75" hidden="false" customHeight="false" outlineLevel="0" collapsed="false">
      <c r="E366" s="185"/>
      <c r="F366" s="185"/>
      <c r="G366" s="185"/>
      <c r="H366" s="185"/>
      <c r="I366" s="185"/>
      <c r="J366" s="185"/>
    </row>
    <row r="367" customFormat="false" ht="12.75" hidden="false" customHeight="false" outlineLevel="0" collapsed="false">
      <c r="E367" s="185"/>
      <c r="F367" s="185"/>
      <c r="G367" s="185"/>
      <c r="H367" s="185"/>
      <c r="I367" s="185"/>
      <c r="J367" s="185"/>
    </row>
    <row r="368" customFormat="false" ht="12.75" hidden="false" customHeight="false" outlineLevel="0" collapsed="false">
      <c r="E368" s="185"/>
      <c r="F368" s="185"/>
      <c r="G368" s="185"/>
      <c r="H368" s="185"/>
      <c r="I368" s="185"/>
      <c r="J368" s="185"/>
    </row>
    <row r="369" customFormat="false" ht="12.75" hidden="false" customHeight="false" outlineLevel="0" collapsed="false">
      <c r="E369" s="185"/>
      <c r="F369" s="185"/>
      <c r="G369" s="185"/>
      <c r="H369" s="185"/>
      <c r="I369" s="185"/>
      <c r="J369" s="185"/>
    </row>
    <row r="370" customFormat="false" ht="12.75" hidden="false" customHeight="false" outlineLevel="0" collapsed="false">
      <c r="E370" s="185"/>
      <c r="F370" s="185"/>
      <c r="G370" s="185"/>
      <c r="H370" s="185"/>
      <c r="I370" s="185"/>
      <c r="J370" s="185"/>
    </row>
    <row r="371" customFormat="false" ht="12.75" hidden="false" customHeight="false" outlineLevel="0" collapsed="false">
      <c r="E371" s="185"/>
      <c r="F371" s="185"/>
      <c r="G371" s="185"/>
      <c r="H371" s="185"/>
      <c r="I371" s="185"/>
      <c r="J371" s="185"/>
    </row>
    <row r="372" customFormat="false" ht="12.75" hidden="false" customHeight="false" outlineLevel="0" collapsed="false">
      <c r="E372" s="185"/>
      <c r="F372" s="185"/>
      <c r="G372" s="185"/>
      <c r="H372" s="185"/>
      <c r="I372" s="185"/>
      <c r="J372" s="185"/>
    </row>
    <row r="373" customFormat="false" ht="12.75" hidden="false" customHeight="false" outlineLevel="0" collapsed="false">
      <c r="E373" s="185"/>
      <c r="F373" s="185"/>
      <c r="G373" s="185"/>
      <c r="H373" s="185"/>
      <c r="I373" s="185"/>
      <c r="J373" s="185"/>
    </row>
    <row r="374" customFormat="false" ht="12.75" hidden="false" customHeight="false" outlineLevel="0" collapsed="false">
      <c r="E374" s="185"/>
      <c r="F374" s="185"/>
      <c r="G374" s="185"/>
      <c r="H374" s="185"/>
      <c r="I374" s="185"/>
      <c r="J374" s="185"/>
    </row>
    <row r="375" customFormat="false" ht="12.75" hidden="false" customHeight="false" outlineLevel="0" collapsed="false">
      <c r="E375" s="185"/>
      <c r="F375" s="185"/>
      <c r="G375" s="185"/>
      <c r="H375" s="185"/>
      <c r="I375" s="185"/>
      <c r="J375" s="185"/>
    </row>
    <row r="376" customFormat="false" ht="12.75" hidden="false" customHeight="false" outlineLevel="0" collapsed="false">
      <c r="E376" s="185"/>
      <c r="F376" s="185"/>
      <c r="G376" s="185"/>
      <c r="H376" s="185"/>
      <c r="I376" s="185"/>
      <c r="J376" s="185"/>
    </row>
    <row r="377" customFormat="false" ht="12.75" hidden="false" customHeight="false" outlineLevel="0" collapsed="false">
      <c r="E377" s="185"/>
      <c r="F377" s="185"/>
      <c r="G377" s="185"/>
      <c r="H377" s="185"/>
      <c r="I377" s="185"/>
      <c r="J377" s="185"/>
    </row>
    <row r="378" customFormat="false" ht="12.75" hidden="false" customHeight="false" outlineLevel="0" collapsed="false">
      <c r="E378" s="185"/>
      <c r="F378" s="185"/>
      <c r="G378" s="185"/>
      <c r="H378" s="185"/>
      <c r="I378" s="185"/>
      <c r="J378" s="185"/>
    </row>
    <row r="379" customFormat="false" ht="12.75" hidden="false" customHeight="false" outlineLevel="0" collapsed="false">
      <c r="E379" s="185"/>
      <c r="F379" s="185"/>
      <c r="G379" s="185"/>
      <c r="H379" s="185"/>
      <c r="I379" s="185"/>
      <c r="J379" s="185"/>
    </row>
    <row r="380" customFormat="false" ht="12.75" hidden="false" customHeight="false" outlineLevel="0" collapsed="false">
      <c r="E380" s="185"/>
      <c r="F380" s="185"/>
      <c r="G380" s="185"/>
      <c r="H380" s="185"/>
      <c r="I380" s="185"/>
      <c r="J380" s="185"/>
    </row>
    <row r="381" customFormat="false" ht="12.75" hidden="false" customHeight="false" outlineLevel="0" collapsed="false">
      <c r="E381" s="185"/>
      <c r="F381" s="185"/>
      <c r="G381" s="185"/>
      <c r="H381" s="185"/>
      <c r="I381" s="185"/>
      <c r="J381" s="185"/>
    </row>
    <row r="382" customFormat="false" ht="12.75" hidden="false" customHeight="false" outlineLevel="0" collapsed="false">
      <c r="E382" s="185"/>
      <c r="F382" s="185"/>
      <c r="G382" s="185"/>
      <c r="H382" s="185"/>
      <c r="I382" s="185"/>
      <c r="J382" s="185"/>
    </row>
    <row r="383" customFormat="false" ht="12.75" hidden="false" customHeight="false" outlineLevel="0" collapsed="false">
      <c r="E383" s="185"/>
      <c r="F383" s="185"/>
      <c r="G383" s="185"/>
      <c r="H383" s="185"/>
      <c r="I383" s="185"/>
      <c r="J383" s="185"/>
    </row>
    <row r="384" customFormat="false" ht="12.75" hidden="false" customHeight="false" outlineLevel="0" collapsed="false">
      <c r="E384" s="185"/>
      <c r="F384" s="185"/>
      <c r="G384" s="185"/>
      <c r="H384" s="185"/>
      <c r="I384" s="185"/>
      <c r="J384" s="185"/>
    </row>
    <row r="385" customFormat="false" ht="12.75" hidden="false" customHeight="false" outlineLevel="0" collapsed="false">
      <c r="E385" s="185"/>
      <c r="F385" s="185"/>
      <c r="G385" s="185"/>
      <c r="H385" s="185"/>
      <c r="I385" s="185"/>
      <c r="J385" s="185"/>
    </row>
    <row r="386" customFormat="false" ht="12.75" hidden="false" customHeight="false" outlineLevel="0" collapsed="false">
      <c r="E386" s="185"/>
      <c r="F386" s="185"/>
      <c r="G386" s="185"/>
      <c r="H386" s="185"/>
      <c r="I386" s="185"/>
      <c r="J386" s="185"/>
    </row>
    <row r="387" customFormat="false" ht="12.75" hidden="false" customHeight="false" outlineLevel="0" collapsed="false">
      <c r="E387" s="185"/>
      <c r="F387" s="185"/>
      <c r="G387" s="185"/>
      <c r="H387" s="185"/>
      <c r="I387" s="185"/>
      <c r="J387" s="185"/>
    </row>
    <row r="388" customFormat="false" ht="12.75" hidden="false" customHeight="false" outlineLevel="0" collapsed="false">
      <c r="E388" s="185"/>
      <c r="F388" s="185"/>
      <c r="G388" s="185"/>
      <c r="H388" s="185"/>
      <c r="I388" s="185"/>
      <c r="J388" s="185"/>
    </row>
    <row r="389" customFormat="false" ht="12.75" hidden="false" customHeight="false" outlineLevel="0" collapsed="false">
      <c r="E389" s="185"/>
      <c r="F389" s="185"/>
      <c r="G389" s="185"/>
      <c r="H389" s="185"/>
      <c r="I389" s="185"/>
      <c r="J389" s="185"/>
    </row>
    <row r="390" customFormat="false" ht="12.75" hidden="false" customHeight="false" outlineLevel="0" collapsed="false">
      <c r="E390" s="185"/>
      <c r="F390" s="185"/>
      <c r="G390" s="185"/>
      <c r="H390" s="185"/>
      <c r="I390" s="185"/>
      <c r="J390" s="185"/>
    </row>
    <row r="391" customFormat="false" ht="12.75" hidden="false" customHeight="false" outlineLevel="0" collapsed="false">
      <c r="E391" s="185"/>
      <c r="F391" s="185"/>
      <c r="G391" s="185"/>
      <c r="H391" s="185"/>
      <c r="I391" s="185"/>
      <c r="J391" s="185"/>
    </row>
    <row r="392" customFormat="false" ht="12.75" hidden="false" customHeight="false" outlineLevel="0" collapsed="false">
      <c r="E392" s="185"/>
      <c r="F392" s="185"/>
      <c r="G392" s="185"/>
      <c r="H392" s="185"/>
      <c r="I392" s="185"/>
      <c r="J392" s="185"/>
    </row>
    <row r="393" customFormat="false" ht="12.75" hidden="false" customHeight="false" outlineLevel="0" collapsed="false">
      <c r="E393" s="185"/>
      <c r="F393" s="185"/>
      <c r="G393" s="185"/>
      <c r="H393" s="185"/>
      <c r="I393" s="185"/>
      <c r="J393" s="185"/>
    </row>
    <row r="394" customFormat="false" ht="12.75" hidden="false" customHeight="false" outlineLevel="0" collapsed="false">
      <c r="E394" s="185"/>
      <c r="F394" s="185"/>
      <c r="G394" s="185"/>
      <c r="H394" s="185"/>
      <c r="I394" s="185"/>
      <c r="J394" s="185"/>
    </row>
    <row r="395" customFormat="false" ht="12.75" hidden="false" customHeight="false" outlineLevel="0" collapsed="false">
      <c r="E395" s="185"/>
      <c r="F395" s="185"/>
      <c r="G395" s="185"/>
      <c r="H395" s="185"/>
      <c r="I395" s="185"/>
      <c r="J395" s="185"/>
    </row>
    <row r="396" customFormat="false" ht="12.75" hidden="false" customHeight="false" outlineLevel="0" collapsed="false">
      <c r="E396" s="185"/>
      <c r="F396" s="185"/>
      <c r="G396" s="185"/>
      <c r="H396" s="185"/>
      <c r="I396" s="185"/>
      <c r="J396" s="185"/>
    </row>
    <row r="397" customFormat="false" ht="12.75" hidden="false" customHeight="false" outlineLevel="0" collapsed="false">
      <c r="E397" s="185"/>
      <c r="F397" s="185"/>
      <c r="G397" s="185"/>
      <c r="H397" s="185"/>
      <c r="I397" s="185"/>
      <c r="J397" s="185"/>
    </row>
    <row r="398" customFormat="false" ht="12.75" hidden="false" customHeight="false" outlineLevel="0" collapsed="false">
      <c r="E398" s="185"/>
      <c r="F398" s="185"/>
      <c r="G398" s="185"/>
      <c r="H398" s="185"/>
      <c r="I398" s="185"/>
      <c r="J398" s="185"/>
    </row>
    <row r="399" customFormat="false" ht="12.75" hidden="false" customHeight="false" outlineLevel="0" collapsed="false">
      <c r="E399" s="185"/>
      <c r="F399" s="185"/>
      <c r="G399" s="185"/>
      <c r="H399" s="185"/>
      <c r="I399" s="185"/>
      <c r="J399" s="185"/>
    </row>
    <row r="400" customFormat="false" ht="12.75" hidden="false" customHeight="false" outlineLevel="0" collapsed="false">
      <c r="E400" s="185"/>
      <c r="F400" s="185"/>
      <c r="G400" s="185"/>
      <c r="H400" s="185"/>
      <c r="I400" s="185"/>
      <c r="J400" s="185"/>
    </row>
  </sheetData>
  <mergeCells count="15">
    <mergeCell ref="B2:J2"/>
    <mergeCell ref="B3:J3"/>
    <mergeCell ref="B4:J4"/>
    <mergeCell ref="A6:J6"/>
    <mergeCell ref="A8:A10"/>
    <mergeCell ref="B8:B9"/>
    <mergeCell ref="C8:C10"/>
    <mergeCell ref="D8:D10"/>
    <mergeCell ref="F8:G9"/>
    <mergeCell ref="I8:J8"/>
    <mergeCell ref="A251:D252"/>
    <mergeCell ref="E251:E252"/>
    <mergeCell ref="H251:H252"/>
    <mergeCell ref="I251:I252"/>
    <mergeCell ref="J251:J252"/>
  </mergeCells>
  <printOptions headings="false" gridLines="false" gridLinesSet="true" horizontalCentered="false" verticalCentered="false"/>
  <pageMargins left="0" right="0" top="0.7875" bottom="1.37777777777778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&amp;RZałącznik Nr 1 
Wójt Gminy Mrągowo
Jerzy Krasinski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1T13:11:28Z</dcterms:created>
  <dc:creator>lowczy</dc:creator>
  <dc:description/>
  <dc:language>en-US</dc:language>
  <cp:lastModifiedBy>Lucyna.Kamińska</cp:lastModifiedBy>
  <cp:lastPrinted>2014-05-16T07:56:16Z</cp:lastPrinted>
  <dcterms:modified xsi:type="dcterms:W3CDTF">2014-05-16T10:04:13Z</dcterms:modified>
  <cp:revision>0</cp:revision>
  <dc:subject/>
  <dc:title/>
</cp:coreProperties>
</file>