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1189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9" uniqueCount="441">
  <si>
    <t xml:space="preserve">Załącznik nr 2</t>
  </si>
  <si>
    <t xml:space="preserve">do zarządzenia Wóta Gminy Mrągowo nr  399/14</t>
  </si>
  <si>
    <t xml:space="preserve">z dnia 28 marca 2014 r.</t>
  </si>
  <si>
    <t xml:space="preserve">Plan wydatków budżetu gminy na 2014 r.</t>
  </si>
  <si>
    <t xml:space="preserve">Dz.</t>
  </si>
  <si>
    <t xml:space="preserve">Rozdz.</t>
  </si>
  <si>
    <t xml:space="preserve">§</t>
  </si>
  <si>
    <t xml:space="preserve"> Treść</t>
  </si>
  <si>
    <t xml:space="preserve">PLAN NA 2014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Kosewo</t>
  </si>
  <si>
    <t xml:space="preserve">4210</t>
  </si>
  <si>
    <t xml:space="preserve">Zakup materiałów i wyposażenia</t>
  </si>
  <si>
    <t xml:space="preserve">Probark</t>
  </si>
  <si>
    <t xml:space="preserve">4300</t>
  </si>
  <si>
    <t xml:space="preserve">Zakup usług pozostałych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Opłaty z tytułu zakupu usług telekomunikacyjnych</t>
  </si>
  <si>
    <t xml:space="preserve">4370</t>
  </si>
  <si>
    <t xml:space="preserve">świadczonych w stacjonarnej  publicznej sieci telefonicznej</t>
  </si>
  <si>
    <t xml:space="preserve">4430</t>
  </si>
  <si>
    <t xml:space="preserve">Różne opłaty i składki</t>
  </si>
  <si>
    <t xml:space="preserve">4580</t>
  </si>
  <si>
    <t xml:space="preserve">Pozostałe odset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300</t>
  </si>
  <si>
    <t xml:space="preserve">Dotacja celowa na pomoc finansową udzieloną między </t>
  </si>
  <si>
    <t xml:space="preserve">jednostkami samorządu terytorialnego na dofinansowanie</t>
  </si>
  <si>
    <t xml:space="preserve">własnych zadan inwestycyjnych i zakupów inwestycyjnych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820</t>
  </si>
  <si>
    <t xml:space="preserve">Dotacja celowa z budżetu na finansowanie  lub</t>
  </si>
  <si>
    <t xml:space="preserve">dofinansowanie zadań zleconych do realizacji</t>
  </si>
  <si>
    <t xml:space="preserve">stowarzyszeniom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4390</t>
  </si>
  <si>
    <t xml:space="preserve">Zakup usług obejmujących wykoananie ekspertyz,</t>
  </si>
  <si>
    <t xml:space="preserve">analiz i opinii</t>
  </si>
  <si>
    <t xml:space="preserve">4530</t>
  </si>
  <si>
    <t xml:space="preserve">Podatek od towarów i usług (VAT)</t>
  </si>
  <si>
    <t xml:space="preserve">Wydatki na zakupy inwestycyjne jednostek budżet.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75023</t>
  </si>
  <si>
    <t xml:space="preserve">Urzędy gmin</t>
  </si>
  <si>
    <t xml:space="preserve">2710</t>
  </si>
  <si>
    <t xml:space="preserve">Dotacje celowe na pomoc finansową udzieloną</t>
  </si>
  <si>
    <t xml:space="preserve">miedzy j.s.t. na dofinansowanie własnych zadań</t>
  </si>
  <si>
    <t xml:space="preserve">bieżących</t>
  </si>
  <si>
    <t xml:space="preserve">3020</t>
  </si>
  <si>
    <t xml:space="preserve">Nagrody i wydatki osobowe nie zaliczane do wynag.</t>
  </si>
  <si>
    <t xml:space="preserve">4100</t>
  </si>
  <si>
    <t xml:space="preserve">Wynagrodzenie agencyjno-prowizyjne</t>
  </si>
  <si>
    <t xml:space="preserve">4170</t>
  </si>
  <si>
    <t xml:space="preserve">Wynagrodzenia bezosobowe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świadczonych w ruchomej publicznej sieci telefonicznej</t>
  </si>
  <si>
    <t xml:space="preserve">4410</t>
  </si>
  <si>
    <t xml:space="preserve">Podróże służbowe krajowe</t>
  </si>
  <si>
    <t xml:space="preserve">4610</t>
  </si>
  <si>
    <t xml:space="preserve">Koszty postępowania sądowego i prokuratorskiego</t>
  </si>
  <si>
    <t xml:space="preserve">Szkolenia pracowników niebędących członkami</t>
  </si>
  <si>
    <t xml:space="preserve">4700</t>
  </si>
  <si>
    <t xml:space="preserve">korpusu służby cywilnej</t>
  </si>
  <si>
    <t xml:space="preserve">75053</t>
  </si>
  <si>
    <t xml:space="preserve">Wybory do rad gmin, rad powiatów i sejmików </t>
  </si>
  <si>
    <t xml:space="preserve">województwa, wybory na wójtów, burmistrzów i</t>
  </si>
  <si>
    <t xml:space="preserve">prezydentów miast oraz referenda gminne, powiatowe</t>
  </si>
  <si>
    <t xml:space="preserve">i wojeówdzkie</t>
  </si>
  <si>
    <t xml:space="preserve">75075</t>
  </si>
  <si>
    <t xml:space="preserve">Promocja jednostek samorządu terytorialnego</t>
  </si>
  <si>
    <t xml:space="preserve">75095</t>
  </si>
  <si>
    <t xml:space="preserve">4017</t>
  </si>
  <si>
    <t xml:space="preserve">4019</t>
  </si>
  <si>
    <t xml:space="preserve">4117</t>
  </si>
  <si>
    <t xml:space="preserve">4119</t>
  </si>
  <si>
    <t xml:space="preserve">wydatki</t>
  </si>
  <si>
    <t xml:space="preserve">dochody</t>
  </si>
  <si>
    <t xml:space="preserve">4127</t>
  </si>
  <si>
    <t xml:space="preserve">4129</t>
  </si>
  <si>
    <t xml:space="preserve">Wynagrodzenie bezosobowe</t>
  </si>
  <si>
    <t xml:space="preserve">4217</t>
  </si>
  <si>
    <t xml:space="preserve">4219</t>
  </si>
  <si>
    <t xml:space="preserve">4307</t>
  </si>
  <si>
    <t xml:space="preserve">4309</t>
  </si>
  <si>
    <t xml:space="preserve">FS Muntowo</t>
  </si>
  <si>
    <t xml:space="preserve">4357</t>
  </si>
  <si>
    <t xml:space="preserve">WŚ</t>
  </si>
  <si>
    <t xml:space="preserve">4359</t>
  </si>
  <si>
    <t xml:space="preserve">4437</t>
  </si>
  <si>
    <t xml:space="preserve">443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Urzędy naczel. organ. władzy państwo., kontroli</t>
  </si>
  <si>
    <t xml:space="preserve">75101</t>
  </si>
  <si>
    <t xml:space="preserve">i ochrony prawa</t>
  </si>
  <si>
    <t xml:space="preserve">świadczonych w stacjonarnej  publicznej sieci</t>
  </si>
  <si>
    <t xml:space="preserve">telefonicznej</t>
  </si>
  <si>
    <t xml:space="preserve">75108</t>
  </si>
  <si>
    <t xml:space="preserve">Wybory do Sejmu i Senatu</t>
  </si>
  <si>
    <t xml:space="preserve">75109</t>
  </si>
  <si>
    <t xml:space="preserve">Wybory do rad gmin, rad powiatów i sejmików</t>
  </si>
  <si>
    <t xml:space="preserve">województw, wybory wójtów, burmistrzów i</t>
  </si>
  <si>
    <t xml:space="preserve">prezydentów miast oraz referenda gminne,</t>
  </si>
  <si>
    <t xml:space="preserve">powiatowe i wojewódzkie</t>
  </si>
  <si>
    <t xml:space="preserve">752</t>
  </si>
  <si>
    <t xml:space="preserve">Obrona nad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11</t>
  </si>
  <si>
    <t xml:space="preserve">Komendy powiatowe Policji</t>
  </si>
  <si>
    <t xml:space="preserve">6620</t>
  </si>
  <si>
    <t xml:space="preserve">Dotacje celowe przeznaczone dla powiatu na inwestycje</t>
  </si>
  <si>
    <t xml:space="preserve">i zakupu inwestycyjne realizowane na podstawie</t>
  </si>
  <si>
    <t xml:space="preserve">porozumień (umów) między jednostkami samorządu </t>
  </si>
  <si>
    <t xml:space="preserve">terytorialnego</t>
  </si>
  <si>
    <t xml:space="preserve">3000</t>
  </si>
  <si>
    <t xml:space="preserve">Wpłaty jednostek na fundusz celowy</t>
  </si>
  <si>
    <t xml:space="preserve">75412</t>
  </si>
  <si>
    <t xml:space="preserve">Ochotnicze straże pożarne</t>
  </si>
  <si>
    <t xml:space="preserve">75415</t>
  </si>
  <si>
    <t xml:space="preserve">Zadania ratownictwa górskiego i wodnego</t>
  </si>
  <si>
    <t xml:space="preserve">Dotacje celowe z budżetu na finansowanie lub</t>
  </si>
  <si>
    <t xml:space="preserve">stowarzyszweniom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GOPS</t>
  </si>
  <si>
    <t xml:space="preserve">Rezerwy - rezerwa ogólna</t>
  </si>
  <si>
    <t xml:space="preserve">Rezerwy - Oświata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4240</t>
  </si>
  <si>
    <t xml:space="preserve">Zakup pomocy naukowych, dydaktycznych i książek</t>
  </si>
  <si>
    <t xml:space="preserve">§ 4440</t>
  </si>
  <si>
    <t xml:space="preserve">III 13</t>
  </si>
  <si>
    <t xml:space="preserve">SP Boże </t>
  </si>
  <si>
    <t xml:space="preserve">SP Kosewo</t>
  </si>
  <si>
    <t xml:space="preserve">ZS Marcinkowo</t>
  </si>
  <si>
    <t xml:space="preserve">ZS Szestno</t>
  </si>
  <si>
    <t xml:space="preserve">§ 6050</t>
  </si>
  <si>
    <t xml:space="preserve">Podatek od nieruchomosci</t>
  </si>
  <si>
    <t xml:space="preserve">UG -</t>
  </si>
  <si>
    <t xml:space="preserve">SP Boże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75154</t>
  </si>
  <si>
    <t xml:space="preserve">Przeciwdziałanie alkoholizmowi</t>
  </si>
  <si>
    <t xml:space="preserve">Rózne wydatki na rzecz osób fizycznych</t>
  </si>
  <si>
    <t xml:space="preserve">Zakup usług obejmujących wykonanie ekspertyz,</t>
  </si>
  <si>
    <t xml:space="preserve">852</t>
  </si>
  <si>
    <t xml:space="preserve">Pomoc społeczna</t>
  </si>
  <si>
    <t xml:space="preserve">85212</t>
  </si>
  <si>
    <t xml:space="preserve">Świadczenia rodzinne oraz składki na</t>
  </si>
  <si>
    <t xml:space="preserve">ubezpieczenia emerytalne i rentowe</t>
  </si>
  <si>
    <t xml:space="preserve">z ubezpieczeniia społecznego -Ś.R.</t>
  </si>
  <si>
    <t xml:space="preserve">3110</t>
  </si>
  <si>
    <t xml:space="preserve">Świadczenia społeczne - świadczenia rodzinne</t>
  </si>
  <si>
    <t xml:space="preserve">Świadczenia społeczne - świadczenia alimentacyjne</t>
  </si>
  <si>
    <t xml:space="preserve">85213</t>
  </si>
  <si>
    <t xml:space="preserve">Składki na ubezpie. zdrowotne opłacene za osoby</t>
  </si>
  <si>
    <t xml:space="preserve">pobierające niektóre świad. z pomocy społecznej</t>
  </si>
  <si>
    <t xml:space="preserve">Składki na ubezpieczenia zdrowotne</t>
  </si>
  <si>
    <t xml:space="preserve">85215</t>
  </si>
  <si>
    <t xml:space="preserve">Dodatki mieszkaniowe </t>
  </si>
  <si>
    <t xml:space="preserve">85295</t>
  </si>
  <si>
    <t xml:space="preserve">Świadczenia społeczne</t>
  </si>
  <si>
    <t xml:space="preserve">Środki na zadania  własne</t>
  </si>
  <si>
    <t xml:space="preserve">85202</t>
  </si>
  <si>
    <t xml:space="preserve">Domy pomocy społecznej</t>
  </si>
  <si>
    <t xml:space="preserve">4330</t>
  </si>
  <si>
    <t xml:space="preserve">Zakup usług przez jednostki j.s.t. od innych j.s.t.</t>
  </si>
  <si>
    <t xml:space="preserve">85204</t>
  </si>
  <si>
    <t xml:space="preserve">Rodziny zastępcze</t>
  </si>
  <si>
    <t xml:space="preserve">85206</t>
  </si>
  <si>
    <t xml:space="preserve">Wspieranie rodziny</t>
  </si>
  <si>
    <t xml:space="preserve">zlecone</t>
  </si>
  <si>
    <t xml:space="preserve">własne</t>
  </si>
  <si>
    <t xml:space="preserve">z ubezpieczeniia społecznego</t>
  </si>
  <si>
    <t xml:space="preserve">4130</t>
  </si>
  <si>
    <t xml:space="preserve">85214</t>
  </si>
  <si>
    <t xml:space="preserve">Zasiłki i pomoc w natu. oraz skład. na ubezpiecz.</t>
  </si>
  <si>
    <t xml:space="preserve">społeczne</t>
  </si>
  <si>
    <t xml:space="preserve">okresówki</t>
  </si>
  <si>
    <t xml:space="preserve">celówki</t>
  </si>
  <si>
    <t xml:space="preserve">3119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Nagrody i wydatki osobowe nie zaliczane do wynagro.</t>
  </si>
  <si>
    <t xml:space="preserve">85228</t>
  </si>
  <si>
    <t xml:space="preserve">Usługi opiekuń. i specjalisty. usługi opiekuńcze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95</t>
  </si>
  <si>
    <t xml:space="preserve">4177</t>
  </si>
  <si>
    <t xml:space="preserve">417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Zakup materiałów i wyposazenia</t>
  </si>
  <si>
    <t xml:space="preserve">90015</t>
  </si>
  <si>
    <t xml:space="preserve">Oświetlenie ulic, placów i dróg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świadczonych w stacjonarnej  publicznej sieci </t>
  </si>
  <si>
    <t xml:space="preserve">6010</t>
  </si>
  <si>
    <t xml:space="preserve">Wydatki n zakup i objęcie akcji, wniesienie wkładów</t>
  </si>
  <si>
    <t xml:space="preserve">do spółek prawa handlowego oraz na uzupełnienie</t>
  </si>
  <si>
    <t xml:space="preserve">funduszy statutowych banków państwowych</t>
  </si>
  <si>
    <t xml:space="preserve">i innych instytucji finansowych</t>
  </si>
  <si>
    <t xml:space="preserve">Dotacja celowa na pomoc finansową udzieloną</t>
  </si>
  <si>
    <t xml:space="preserve">między jednostkami samorządu terytorialnego na</t>
  </si>
  <si>
    <t xml:space="preserve">dofinansowanie własnych zadań inwestycyjnych i </t>
  </si>
  <si>
    <t xml:space="preserve">zakupów inwestycyjnych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na zabytków i op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"0"</t>
  </si>
  <si>
    <t xml:space="preserve">"7"</t>
  </si>
  <si>
    <t xml:space="preserve">"9"</t>
  </si>
  <si>
    <t xml:space="preserve">Razem:</t>
  </si>
  <si>
    <t xml:space="preserve">4150</t>
  </si>
  <si>
    <t xml:space="preserve">Dopłaty do spólek prawa handlowego</t>
  </si>
  <si>
    <t xml:space="preserve">Muntowo</t>
  </si>
  <si>
    <t xml:space="preserve">Szestno</t>
  </si>
  <si>
    <t xml:space="preserve">Krzywe</t>
  </si>
  <si>
    <t xml:space="preserve">Polska Wieś</t>
  </si>
  <si>
    <t xml:space="preserve">Rydwągi</t>
  </si>
  <si>
    <t xml:space="preserve">92605</t>
  </si>
  <si>
    <t xml:space="preserve">Zadania w zakresie kultury fizycznej i sportu</t>
  </si>
  <si>
    <t xml:space="preserve">Wydatki osobowe niezaliczane do wynagrodzeń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Wynagrodzenia agencyjno-prowizyjne</t>
  </si>
  <si>
    <t xml:space="preserve">Wydatki beżące na programy z udziałem środków UE</t>
  </si>
  <si>
    <t xml:space="preserve">Świadczenia na rzecz osób fizycznych</t>
  </si>
  <si>
    <t xml:space="preserve">Nagrody o charakterze szczególnym niezaliczane</t>
  </si>
  <si>
    <t xml:space="preserve">do wynagrodzeń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Wpłaty jednostek na państwowy fundusz celowy</t>
  </si>
  <si>
    <t xml:space="preserve">Wpłaty na PFRON</t>
  </si>
  <si>
    <t xml:space="preserve">Zakup usług obejmujących wykonanie ekspertyz, analiz</t>
  </si>
  <si>
    <t xml:space="preserve">Pozostałe podatki na rzecz budżetów j.s.t.</t>
  </si>
  <si>
    <t xml:space="preserve">Opłaty na rzecz budżetów j.s.t.</t>
  </si>
  <si>
    <t xml:space="preserve">Rezerwy</t>
  </si>
  <si>
    <t xml:space="preserve">Dotacje</t>
  </si>
  <si>
    <t xml:space="preserve">Dotacje celowe przekazane gminie na zadania bieżące</t>
  </si>
  <si>
    <t xml:space="preserve">Dotacja podmiotowa z budżetu dla samorządowej</t>
  </si>
  <si>
    <t xml:space="preserve">instytucji kultury</t>
  </si>
  <si>
    <t xml:space="preserve">Dotacja celowa z budżetu na finansowanie lub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między j.s.t na dofinansowanie własnych zadań</t>
  </si>
  <si>
    <t xml:space="preserve">inwestycyjnych i zakupów inwestycyjnych</t>
  </si>
  <si>
    <t xml:space="preserve">6190</t>
  </si>
  <si>
    <t xml:space="preserve">Dotacje celowe z budżetu jednostki samorządu</t>
  </si>
  <si>
    <t xml:space="preserve">terytorialnego, udzielone w trybie art.. 221 ustawy na</t>
  </si>
  <si>
    <t xml:space="preserve">dofinansowanie inwestycji w ramach zadań  zleconych</t>
  </si>
  <si>
    <t xml:space="preserve">do realizacji  organizacjom prowadzącym </t>
  </si>
  <si>
    <t xml:space="preserve">działalnoiści pożytku publicznego</t>
  </si>
  <si>
    <t xml:space="preserve">6570</t>
  </si>
  <si>
    <t xml:space="preserve">Dotacja celowa przekazana z budżetu na </t>
  </si>
  <si>
    <t xml:space="preserve">finansowanie lub dofinasowanie zadań inwestycyjnych</t>
  </si>
  <si>
    <t xml:space="preserve">obiektów zabytkowych jednostkom niezaliczanym</t>
  </si>
  <si>
    <t xml:space="preserve">do sektora finansów publicznych</t>
  </si>
  <si>
    <t xml:space="preserve">Wydatki na programy z udziałem środków z UE</t>
  </si>
  <si>
    <t xml:space="preserve">Inne wydatki majątkowe</t>
  </si>
  <si>
    <t xml:space="preserve">OGÓŁEM WYDATK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%"/>
    <numFmt numFmtId="170" formatCode="0.0"/>
    <numFmt numFmtId="171" formatCode="General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440</xdr:colOff>
      <xdr:row>239</xdr:row>
      <xdr:rowOff>0</xdr:rowOff>
    </xdr:from>
    <xdr:to>
      <xdr:col>3</xdr:col>
      <xdr:colOff>707400</xdr:colOff>
      <xdr:row>240</xdr:row>
      <xdr:rowOff>28800</xdr:rowOff>
    </xdr:to>
    <xdr:sp>
      <xdr:nvSpPr>
        <xdr:cNvPr id="0" name="Text Box 5"/>
        <xdr:cNvSpPr/>
      </xdr:nvSpPr>
      <xdr:spPr>
        <a:xfrm>
          <a:off x="1767960" y="4166244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32</xdr:row>
      <xdr:rowOff>0</xdr:rowOff>
    </xdr:from>
    <xdr:to>
      <xdr:col>3</xdr:col>
      <xdr:colOff>707400</xdr:colOff>
      <xdr:row>233</xdr:row>
      <xdr:rowOff>28800</xdr:rowOff>
    </xdr:to>
    <xdr:sp>
      <xdr:nvSpPr>
        <xdr:cNvPr id="1" name="Text Box 6"/>
        <xdr:cNvSpPr/>
      </xdr:nvSpPr>
      <xdr:spPr>
        <a:xfrm>
          <a:off x="1767960" y="404622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32</xdr:row>
      <xdr:rowOff>0</xdr:rowOff>
    </xdr:from>
    <xdr:to>
      <xdr:col>3</xdr:col>
      <xdr:colOff>707400</xdr:colOff>
      <xdr:row>233</xdr:row>
      <xdr:rowOff>28800</xdr:rowOff>
    </xdr:to>
    <xdr:sp>
      <xdr:nvSpPr>
        <xdr:cNvPr id="2" name="Text Box 7"/>
        <xdr:cNvSpPr/>
      </xdr:nvSpPr>
      <xdr:spPr>
        <a:xfrm>
          <a:off x="1767960" y="404622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49"/>
  <sheetViews>
    <sheetView showFormulas="false" showGridLines="true" showRowColHeaders="true" showZeros="true" rightToLeft="false" tabSelected="true" showOutlineSymbols="true" defaultGridColor="true" view="normal" topLeftCell="A632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9.41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9.7"/>
    <col collapsed="false" customWidth="true" hidden="false" outlineLevel="0" max="11" min="11" style="1" width="13.28"/>
    <col collapsed="false" customWidth="true" hidden="false" outlineLevel="0" max="12" min="12" style="1" width="13.14"/>
    <col collapsed="false" customWidth="true" hidden="false" outlineLevel="0" max="13" min="13" style="1" width="12.56"/>
    <col collapsed="false" customWidth="true" hidden="false" outlineLevel="0" max="14" min="14" style="1" width="11.99"/>
    <col collapsed="false" customWidth="true" hidden="false" outlineLevel="0" max="15" min="15" style="1" width="11.28"/>
    <col collapsed="false" customWidth="true" hidden="false" outlineLevel="0" max="16" min="16" style="1" width="10.85"/>
    <col collapsed="false" customWidth="true" hidden="false" outlineLevel="0" max="17" min="17" style="1" width="12.28"/>
    <col collapsed="false" customWidth="true" hidden="false" outlineLevel="0" max="18" min="18" style="1" width="13.7"/>
    <col collapsed="false" customWidth="true" hidden="false" outlineLevel="0" max="19" min="19" style="1" width="11.42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tru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27)</f>
        <v>2723492</v>
      </c>
      <c r="G11" s="20" t="n">
        <f aca="false">SUM(G12,G27)</f>
        <v>0</v>
      </c>
      <c r="H11" s="20" t="n">
        <f aca="false">SUM(H12,H27)</f>
        <v>0</v>
      </c>
      <c r="I11" s="21" t="n">
        <f aca="false">SUM(I12,I27)</f>
        <v>2723492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5,F24,F13)</f>
        <v>2723492</v>
      </c>
      <c r="G12" s="26" t="n">
        <f aca="false">SUM(G15,G24,G13)</f>
        <v>0</v>
      </c>
      <c r="H12" s="26" t="n">
        <f aca="false">SUM(H15,H24,H13)</f>
        <v>0</v>
      </c>
      <c r="I12" s="27" t="n">
        <f aca="false">SUM(I15,I24,I13)</f>
        <v>2723492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)</f>
        <v>12000</v>
      </c>
      <c r="G13" s="32" t="n">
        <f aca="false">SUM(G14)</f>
        <v>0</v>
      </c>
      <c r="H13" s="32" t="n">
        <f aca="false">SUM(H14)</f>
        <v>0</v>
      </c>
      <c r="I13" s="33" t="n">
        <f aca="false">SUM(I14)</f>
        <v>12000</v>
      </c>
    </row>
    <row r="14" customFormat="false" ht="13.5" hidden="false" customHeight="true" outlineLevel="0" collapsed="false">
      <c r="A14" s="28"/>
      <c r="B14" s="34"/>
      <c r="C14" s="34" t="s">
        <v>17</v>
      </c>
      <c r="D14" s="35" t="s">
        <v>18</v>
      </c>
      <c r="E14" s="36"/>
      <c r="F14" s="37" t="n">
        <v>12000</v>
      </c>
      <c r="G14" s="37"/>
      <c r="H14" s="37"/>
      <c r="I14" s="38" t="n">
        <f aca="false">F14+H14-G14</f>
        <v>12000</v>
      </c>
    </row>
    <row r="15" customFormat="false" ht="13.5" hidden="false" customHeight="true" outlineLevel="0" collapsed="false">
      <c r="A15" s="39"/>
      <c r="B15" s="40" t="s">
        <v>19</v>
      </c>
      <c r="C15" s="40"/>
      <c r="D15" s="41" t="s">
        <v>20</v>
      </c>
      <c r="E15" s="42"/>
      <c r="F15" s="43" t="n">
        <f aca="false">SUM(F16:F23)</f>
        <v>2671492</v>
      </c>
      <c r="G15" s="43" t="n">
        <f aca="false">SUM(G16:G23)</f>
        <v>0</v>
      </c>
      <c r="H15" s="43" t="n">
        <f aca="false">SUM(H17:H23)</f>
        <v>0</v>
      </c>
      <c r="I15" s="44" t="n">
        <f aca="false">F15+H15-G15</f>
        <v>2671492</v>
      </c>
      <c r="L15" s="1" t="s">
        <v>21</v>
      </c>
      <c r="M15" s="1" t="n">
        <f aca="false">4*3000</f>
        <v>12000</v>
      </c>
    </row>
    <row r="16" customFormat="false" ht="13.5" hidden="false" customHeight="true" outlineLevel="0" collapsed="false">
      <c r="A16" s="39"/>
      <c r="B16" s="45"/>
      <c r="C16" s="46" t="s">
        <v>22</v>
      </c>
      <c r="D16" s="47" t="s">
        <v>23</v>
      </c>
      <c r="E16" s="48"/>
      <c r="F16" s="49" t="n">
        <v>2000</v>
      </c>
      <c r="G16" s="49"/>
      <c r="H16" s="49"/>
      <c r="I16" s="50" t="n">
        <f aca="false">F16+H16-G16</f>
        <v>2000</v>
      </c>
      <c r="L16" s="1" t="s">
        <v>24</v>
      </c>
      <c r="M16" s="1" t="n">
        <f aca="false">3000*1</f>
        <v>3000</v>
      </c>
    </row>
    <row r="17" customFormat="false" ht="13.5" hidden="false" customHeight="true" outlineLevel="0" collapsed="false">
      <c r="A17" s="39"/>
      <c r="B17" s="51"/>
      <c r="C17" s="52" t="s">
        <v>17</v>
      </c>
      <c r="D17" s="53" t="s">
        <v>18</v>
      </c>
      <c r="E17" s="54"/>
      <c r="F17" s="55" t="n">
        <v>8000</v>
      </c>
      <c r="G17" s="55"/>
      <c r="H17" s="55"/>
      <c r="I17" s="50" t="n">
        <f aca="false">F17+H17-G17</f>
        <v>8000</v>
      </c>
      <c r="M17" s="1" t="n">
        <f aca="false">SUM(M15:M16)</f>
        <v>15000</v>
      </c>
    </row>
    <row r="18" customFormat="false" ht="13.5" hidden="false" customHeight="true" outlineLevel="0" collapsed="false">
      <c r="A18" s="56"/>
      <c r="B18" s="51"/>
      <c r="C18" s="52" t="s">
        <v>25</v>
      </c>
      <c r="D18" s="53" t="s">
        <v>26</v>
      </c>
      <c r="E18" s="54"/>
      <c r="F18" s="55" t="n">
        <v>52793</v>
      </c>
      <c r="G18" s="55"/>
      <c r="H18" s="55"/>
      <c r="I18" s="50" t="n">
        <f aca="false">F18+H18-G18</f>
        <v>52793</v>
      </c>
      <c r="K18" s="57"/>
      <c r="M18" s="57" t="n">
        <f aca="false">SUM(M17,M23)</f>
        <v>15000</v>
      </c>
    </row>
    <row r="19" customFormat="false" ht="13.5" hidden="false" customHeight="true" outlineLevel="0" collapsed="false">
      <c r="A19" s="56"/>
      <c r="B19" s="51"/>
      <c r="C19" s="52" t="s">
        <v>27</v>
      </c>
      <c r="D19" s="53" t="s">
        <v>28</v>
      </c>
      <c r="E19" s="54"/>
      <c r="F19" s="55" t="n">
        <v>498916</v>
      </c>
      <c r="G19" s="55"/>
      <c r="H19" s="55"/>
      <c r="I19" s="50" t="n">
        <f aca="false">F19+H19-G19</f>
        <v>498916</v>
      </c>
    </row>
    <row r="20" customFormat="false" ht="13.5" hidden="false" customHeight="true" outlineLevel="0" collapsed="false">
      <c r="A20" s="56"/>
      <c r="B20" s="51"/>
      <c r="C20" s="52" t="s">
        <v>29</v>
      </c>
      <c r="D20" s="53" t="s">
        <v>30</v>
      </c>
      <c r="E20" s="54"/>
      <c r="F20" s="55" t="n">
        <v>144040</v>
      </c>
      <c r="G20" s="55"/>
      <c r="H20" s="55"/>
      <c r="I20" s="50" t="n">
        <f aca="false">F20+H20-G20</f>
        <v>144040</v>
      </c>
      <c r="K20" s="57" t="n">
        <f aca="false">SUM(I20:I23)</f>
        <v>2109783</v>
      </c>
    </row>
    <row r="21" customFormat="false" ht="13.5" hidden="false" customHeight="true" outlineLevel="0" collapsed="false">
      <c r="A21" s="56"/>
      <c r="B21" s="51"/>
      <c r="C21" s="58" t="s">
        <v>31</v>
      </c>
      <c r="D21" s="53" t="s">
        <v>30</v>
      </c>
      <c r="E21" s="59"/>
      <c r="F21" s="55" t="n">
        <v>448500</v>
      </c>
      <c r="G21" s="55"/>
      <c r="H21" s="55"/>
      <c r="I21" s="50" t="n">
        <f aca="false">F21+H21-G21</f>
        <v>448500</v>
      </c>
      <c r="K21" s="57"/>
      <c r="M21" s="57" t="n">
        <f aca="false">H15-G15</f>
        <v>0</v>
      </c>
    </row>
    <row r="22" customFormat="false" ht="13.5" hidden="false" customHeight="true" outlineLevel="0" collapsed="false">
      <c r="A22" s="56"/>
      <c r="B22" s="51"/>
      <c r="C22" s="58" t="s">
        <v>32</v>
      </c>
      <c r="D22" s="53" t="s">
        <v>30</v>
      </c>
      <c r="E22" s="59"/>
      <c r="F22" s="55" t="n">
        <v>1477243</v>
      </c>
      <c r="G22" s="55"/>
      <c r="H22" s="55"/>
      <c r="I22" s="50" t="n">
        <f aca="false">F22+H22-G22</f>
        <v>1477243</v>
      </c>
      <c r="K22" s="57" t="n">
        <f aca="false">SUM(I20,I22:I23)</f>
        <v>1661283</v>
      </c>
      <c r="L22" s="60"/>
      <c r="M22" s="60"/>
    </row>
    <row r="23" customFormat="false" ht="13.5" hidden="false" customHeight="true" outlineLevel="0" collapsed="false">
      <c r="A23" s="39"/>
      <c r="B23" s="51"/>
      <c r="C23" s="61" t="s">
        <v>33</v>
      </c>
      <c r="D23" s="62" t="s">
        <v>34</v>
      </c>
      <c r="E23" s="59"/>
      <c r="F23" s="63" t="n">
        <v>40000</v>
      </c>
      <c r="G23" s="63"/>
      <c r="H23" s="63"/>
      <c r="I23" s="50" t="n">
        <f aca="false">F23+H23-G23</f>
        <v>40000</v>
      </c>
      <c r="K23" s="57"/>
      <c r="L23" s="57"/>
      <c r="M23" s="57" t="n">
        <f aca="false">H20+H22-G21</f>
        <v>0</v>
      </c>
    </row>
    <row r="24" customFormat="false" ht="13.5" hidden="false" customHeight="true" outlineLevel="0" collapsed="false">
      <c r="A24" s="39"/>
      <c r="B24" s="64" t="s">
        <v>35</v>
      </c>
      <c r="C24" s="40"/>
      <c r="D24" s="65" t="s">
        <v>36</v>
      </c>
      <c r="E24" s="66"/>
      <c r="F24" s="67" t="n">
        <f aca="false">SUM(F25:F26)</f>
        <v>40000</v>
      </c>
      <c r="G24" s="67" t="n">
        <f aca="false">SUM(G25)</f>
        <v>0</v>
      </c>
      <c r="H24" s="67" t="n">
        <f aca="false">SUM(H25)</f>
        <v>0</v>
      </c>
      <c r="I24" s="68" t="n">
        <f aca="false">SUM(I25:I26)</f>
        <v>40000</v>
      </c>
    </row>
    <row r="25" customFormat="false" ht="13.5" hidden="false" customHeight="true" outlineLevel="0" collapsed="false">
      <c r="A25" s="39"/>
      <c r="B25" s="69"/>
      <c r="C25" s="51" t="s">
        <v>37</v>
      </c>
      <c r="D25" s="70" t="s">
        <v>38</v>
      </c>
      <c r="E25" s="59"/>
      <c r="F25" s="71" t="n">
        <v>40000</v>
      </c>
      <c r="G25" s="72"/>
      <c r="H25" s="73"/>
      <c r="I25" s="74" t="n">
        <f aca="false">F25+H25-G25</f>
        <v>40000</v>
      </c>
    </row>
    <row r="26" customFormat="false" ht="13.5" hidden="false" customHeight="true" outlineLevel="0" collapsed="false">
      <c r="A26" s="39"/>
      <c r="B26" s="75"/>
      <c r="C26" s="75"/>
      <c r="D26" s="76" t="s">
        <v>39</v>
      </c>
      <c r="E26" s="77"/>
      <c r="F26" s="78"/>
      <c r="G26" s="78"/>
      <c r="H26" s="78"/>
      <c r="I26" s="79"/>
      <c r="K26" s="57"/>
    </row>
    <row r="27" customFormat="false" ht="20.25" hidden="false" customHeight="true" outlineLevel="0" collapsed="false">
      <c r="A27" s="39"/>
      <c r="B27" s="51"/>
      <c r="C27" s="51"/>
      <c r="D27" s="80" t="s">
        <v>40</v>
      </c>
      <c r="E27" s="59"/>
      <c r="F27" s="81" t="n">
        <f aca="false">SUM(F28)</f>
        <v>0</v>
      </c>
      <c r="G27" s="81" t="n">
        <f aca="false">SUM(G28)</f>
        <v>0</v>
      </c>
      <c r="H27" s="81" t="n">
        <f aca="false">SUM(H28)</f>
        <v>0</v>
      </c>
      <c r="I27" s="82" t="n">
        <f aca="false">SUM(I28)</f>
        <v>0</v>
      </c>
      <c r="K27" s="57"/>
      <c r="M27" s="57"/>
    </row>
    <row r="28" customFormat="false" ht="13.5" hidden="false" customHeight="true" outlineLevel="0" collapsed="false">
      <c r="A28" s="39"/>
      <c r="B28" s="64" t="s">
        <v>41</v>
      </c>
      <c r="C28" s="64"/>
      <c r="D28" s="65" t="s">
        <v>42</v>
      </c>
      <c r="E28" s="66"/>
      <c r="F28" s="67" t="n">
        <f aca="false">SUM(F29:F42)</f>
        <v>0</v>
      </c>
      <c r="G28" s="67" t="n">
        <f aca="false">SUM(G29:G42)</f>
        <v>0</v>
      </c>
      <c r="H28" s="67" t="n">
        <f aca="false">SUM(H29:H42)</f>
        <v>0</v>
      </c>
      <c r="I28" s="68" t="n">
        <f aca="false">SUM(I29:I42)</f>
        <v>0</v>
      </c>
      <c r="M28" s="57"/>
    </row>
    <row r="29" customFormat="false" ht="13.5" hidden="false" customHeight="true" outlineLevel="0" collapsed="false">
      <c r="A29" s="39"/>
      <c r="B29" s="45"/>
      <c r="C29" s="51" t="s">
        <v>43</v>
      </c>
      <c r="D29" s="83" t="s">
        <v>44</v>
      </c>
      <c r="E29" s="42"/>
      <c r="F29" s="84" t="n">
        <v>0</v>
      </c>
      <c r="G29" s="84"/>
      <c r="H29" s="84"/>
      <c r="I29" s="85" t="n">
        <f aca="false">F29+H29-G29</f>
        <v>0</v>
      </c>
      <c r="M29" s="57"/>
    </row>
    <row r="30" customFormat="false" ht="13.5" hidden="false" customHeight="true" outlineLevel="0" collapsed="false">
      <c r="A30" s="39"/>
      <c r="B30" s="45"/>
      <c r="C30" s="51"/>
      <c r="D30" s="83" t="s">
        <v>45</v>
      </c>
      <c r="E30" s="42"/>
      <c r="F30" s="84"/>
      <c r="G30" s="84"/>
      <c r="H30" s="84"/>
      <c r="I30" s="85"/>
      <c r="M30" s="57"/>
    </row>
    <row r="31" customFormat="false" ht="13.5" hidden="false" customHeight="true" outlineLevel="0" collapsed="false">
      <c r="A31" s="39"/>
      <c r="B31" s="45"/>
      <c r="C31" s="51"/>
      <c r="D31" s="83" t="s">
        <v>46</v>
      </c>
      <c r="E31" s="42"/>
      <c r="F31" s="84"/>
      <c r="G31" s="84"/>
      <c r="H31" s="84"/>
      <c r="I31" s="85"/>
      <c r="M31" s="57"/>
    </row>
    <row r="32" customFormat="false" ht="13.5" hidden="false" customHeight="true" outlineLevel="0" collapsed="false">
      <c r="A32" s="39"/>
      <c r="B32" s="45"/>
      <c r="C32" s="51"/>
      <c r="D32" s="83" t="s">
        <v>47</v>
      </c>
      <c r="E32" s="42"/>
      <c r="F32" s="84"/>
      <c r="G32" s="84"/>
      <c r="H32" s="84"/>
      <c r="I32" s="85"/>
      <c r="M32" s="57"/>
    </row>
    <row r="33" customFormat="false" ht="13.5" hidden="false" customHeight="true" outlineLevel="0" collapsed="false">
      <c r="A33" s="39"/>
      <c r="B33" s="45"/>
      <c r="C33" s="86"/>
      <c r="D33" s="87" t="s">
        <v>48</v>
      </c>
      <c r="E33" s="42"/>
      <c r="F33" s="49"/>
      <c r="G33" s="49"/>
      <c r="H33" s="49"/>
      <c r="I33" s="50"/>
      <c r="M33" s="57"/>
    </row>
    <row r="34" customFormat="false" ht="13.5" hidden="false" customHeight="true" outlineLevel="0" collapsed="false">
      <c r="A34" s="39"/>
      <c r="B34" s="45"/>
      <c r="C34" s="46" t="s">
        <v>49</v>
      </c>
      <c r="D34" s="47" t="s">
        <v>50</v>
      </c>
      <c r="E34" s="48"/>
      <c r="F34" s="49" t="n">
        <v>0</v>
      </c>
      <c r="G34" s="49"/>
      <c r="H34" s="49"/>
      <c r="I34" s="50" t="n">
        <f aca="false">F34+H34-G34</f>
        <v>0</v>
      </c>
      <c r="K34" s="57"/>
    </row>
    <row r="35" customFormat="false" ht="13.5" hidden="false" customHeight="true" outlineLevel="0" collapsed="false">
      <c r="A35" s="39"/>
      <c r="B35" s="45"/>
      <c r="C35" s="46" t="s">
        <v>51</v>
      </c>
      <c r="D35" s="47" t="s">
        <v>52</v>
      </c>
      <c r="E35" s="48"/>
      <c r="F35" s="49" t="n">
        <v>0</v>
      </c>
      <c r="G35" s="49"/>
      <c r="H35" s="49"/>
      <c r="I35" s="50" t="n">
        <f aca="false">F35+H35-G35</f>
        <v>0</v>
      </c>
      <c r="K35" s="57"/>
    </row>
    <row r="36" customFormat="false" ht="13.5" hidden="false" customHeight="true" outlineLevel="0" collapsed="false">
      <c r="A36" s="39"/>
      <c r="B36" s="45"/>
      <c r="C36" s="46" t="s">
        <v>53</v>
      </c>
      <c r="D36" s="47" t="s">
        <v>54</v>
      </c>
      <c r="E36" s="48"/>
      <c r="F36" s="49" t="n">
        <v>0</v>
      </c>
      <c r="G36" s="49"/>
      <c r="H36" s="49"/>
      <c r="I36" s="50" t="n">
        <f aca="false">F36+H36-G36</f>
        <v>0</v>
      </c>
      <c r="K36" s="57"/>
    </row>
    <row r="37" customFormat="false" ht="13.5" hidden="false" customHeight="true" outlineLevel="0" collapsed="false">
      <c r="A37" s="39"/>
      <c r="B37" s="51"/>
      <c r="C37" s="86" t="s">
        <v>22</v>
      </c>
      <c r="D37" s="47" t="s">
        <v>23</v>
      </c>
      <c r="E37" s="88"/>
      <c r="F37" s="89" t="n">
        <v>0</v>
      </c>
      <c r="G37" s="89"/>
      <c r="H37" s="89"/>
      <c r="I37" s="50" t="n">
        <f aca="false">F37+H37-G37</f>
        <v>0</v>
      </c>
      <c r="K37" s="57"/>
    </row>
    <row r="38" customFormat="false" ht="13.5" hidden="false" customHeight="true" outlineLevel="0" collapsed="false">
      <c r="A38" s="39"/>
      <c r="B38" s="51"/>
      <c r="C38" s="52" t="s">
        <v>25</v>
      </c>
      <c r="D38" s="90" t="s">
        <v>26</v>
      </c>
      <c r="E38" s="59"/>
      <c r="F38" s="55" t="n">
        <v>0</v>
      </c>
      <c r="G38" s="55"/>
      <c r="H38" s="55"/>
      <c r="I38" s="50" t="n">
        <f aca="false">F38+H38-G38</f>
        <v>0</v>
      </c>
      <c r="K38" s="57"/>
    </row>
    <row r="39" customFormat="false" ht="13.5" hidden="false" customHeight="true" outlineLevel="0" collapsed="false">
      <c r="A39" s="39"/>
      <c r="B39" s="51"/>
      <c r="C39" s="58"/>
      <c r="D39" s="91" t="s">
        <v>55</v>
      </c>
      <c r="E39" s="59"/>
      <c r="F39" s="63" t="n">
        <v>0</v>
      </c>
      <c r="G39" s="63"/>
      <c r="H39" s="63"/>
      <c r="I39" s="85" t="n">
        <f aca="false">F39+H39-G39</f>
        <v>0</v>
      </c>
      <c r="M39" s="57"/>
    </row>
    <row r="40" customFormat="false" ht="24.75" hidden="false" customHeight="true" outlineLevel="0" collapsed="false">
      <c r="A40" s="39"/>
      <c r="B40" s="51"/>
      <c r="C40" s="86" t="s">
        <v>56</v>
      </c>
      <c r="D40" s="92" t="s">
        <v>57</v>
      </c>
      <c r="E40" s="88"/>
      <c r="F40" s="89"/>
      <c r="G40" s="89"/>
      <c r="H40" s="89"/>
      <c r="I40" s="50"/>
      <c r="L40" s="60"/>
    </row>
    <row r="41" customFormat="false" ht="13.5" hidden="false" customHeight="true" outlineLevel="0" collapsed="false">
      <c r="A41" s="39"/>
      <c r="B41" s="51"/>
      <c r="C41" s="86" t="s">
        <v>58</v>
      </c>
      <c r="D41" s="62" t="s">
        <v>59</v>
      </c>
      <c r="E41" s="88"/>
      <c r="F41" s="89" t="n">
        <v>0</v>
      </c>
      <c r="G41" s="89"/>
      <c r="H41" s="89"/>
      <c r="I41" s="50" t="n">
        <f aca="false">F41+H41-G41</f>
        <v>0</v>
      </c>
      <c r="L41" s="60"/>
    </row>
    <row r="42" customFormat="false" ht="13.5" hidden="false" customHeight="true" outlineLevel="0" collapsed="false">
      <c r="A42" s="39"/>
      <c r="B42" s="51"/>
      <c r="C42" s="51" t="s">
        <v>60</v>
      </c>
      <c r="D42" s="91" t="s">
        <v>61</v>
      </c>
      <c r="E42" s="59"/>
      <c r="F42" s="63" t="n">
        <v>0</v>
      </c>
      <c r="G42" s="63"/>
      <c r="H42" s="63"/>
      <c r="I42" s="85" t="n">
        <f aca="false">F42+H42-G42</f>
        <v>0</v>
      </c>
      <c r="L42" s="60"/>
    </row>
    <row r="43" customFormat="false" ht="13.5" hidden="false" customHeight="true" outlineLevel="0" collapsed="false">
      <c r="A43" s="93" t="s">
        <v>62</v>
      </c>
      <c r="B43" s="94"/>
      <c r="C43" s="94"/>
      <c r="D43" s="95" t="s">
        <v>63</v>
      </c>
      <c r="E43" s="96"/>
      <c r="F43" s="97" t="n">
        <f aca="false">SUM(F44)</f>
        <v>620</v>
      </c>
      <c r="G43" s="97" t="n">
        <f aca="false">SUM(G44)</f>
        <v>0</v>
      </c>
      <c r="H43" s="97" t="n">
        <f aca="false">SUM(H44)</f>
        <v>0</v>
      </c>
      <c r="I43" s="98" t="n">
        <f aca="false">F43+H43-G43</f>
        <v>620</v>
      </c>
    </row>
    <row r="44" customFormat="false" ht="13.5" hidden="false" customHeight="true" outlineLevel="0" collapsed="false">
      <c r="A44" s="99"/>
      <c r="B44" s="64" t="s">
        <v>64</v>
      </c>
      <c r="C44" s="64"/>
      <c r="D44" s="65" t="s">
        <v>65</v>
      </c>
      <c r="E44" s="100"/>
      <c r="F44" s="67" t="n">
        <f aca="false">SUM(F45)</f>
        <v>620</v>
      </c>
      <c r="G44" s="67" t="n">
        <f aca="false">SUM(G45)</f>
        <v>0</v>
      </c>
      <c r="H44" s="67" t="n">
        <f aca="false">SUM(H45)</f>
        <v>0</v>
      </c>
      <c r="I44" s="68" t="n">
        <f aca="false">F44+H44-G44</f>
        <v>620</v>
      </c>
    </row>
    <row r="45" customFormat="false" ht="13.5" hidden="false" customHeight="true" outlineLevel="0" collapsed="false">
      <c r="A45" s="101"/>
      <c r="B45" s="86"/>
      <c r="C45" s="86" t="s">
        <v>66</v>
      </c>
      <c r="D45" s="62" t="s">
        <v>67</v>
      </c>
      <c r="E45" s="88"/>
      <c r="F45" s="89" t="n">
        <v>620</v>
      </c>
      <c r="G45" s="89"/>
      <c r="H45" s="89"/>
      <c r="I45" s="50" t="n">
        <f aca="false">F45+H45-G45</f>
        <v>620</v>
      </c>
    </row>
    <row r="46" customFormat="false" ht="13.5" hidden="false" customHeight="true" outlineLevel="0" collapsed="false">
      <c r="A46" s="102" t="s">
        <v>68</v>
      </c>
      <c r="B46" s="103"/>
      <c r="C46" s="103"/>
      <c r="D46" s="104" t="s">
        <v>69</v>
      </c>
      <c r="E46" s="105"/>
      <c r="F46" s="106" t="n">
        <f aca="false">SUM(F47,F59,F64,F57,F49,F52)</f>
        <v>601058</v>
      </c>
      <c r="G46" s="106" t="n">
        <f aca="false">SUM(G47,G59,G64,G57,G49,G52)</f>
        <v>0</v>
      </c>
      <c r="H46" s="106" t="n">
        <f aca="false">SUM(H47,H59,H64,H57,H49,H52)</f>
        <v>0</v>
      </c>
      <c r="I46" s="107" t="n">
        <f aca="false">SUM(I47,I59,I64,I57,I49,I52)</f>
        <v>601058</v>
      </c>
      <c r="M46" s="108"/>
    </row>
    <row r="47" customFormat="false" ht="13.5" hidden="false" customHeight="true" outlineLevel="0" collapsed="false">
      <c r="A47" s="22"/>
      <c r="B47" s="109" t="s">
        <v>70</v>
      </c>
      <c r="C47" s="109"/>
      <c r="D47" s="110" t="s">
        <v>71</v>
      </c>
      <c r="E47" s="25"/>
      <c r="F47" s="111" t="n">
        <f aca="false">SUM(F48)</f>
        <v>22880</v>
      </c>
      <c r="G47" s="111" t="n">
        <f aca="false">SUM(G48)</f>
        <v>0</v>
      </c>
      <c r="H47" s="111" t="n">
        <f aca="false">SUM(H48)</f>
        <v>0</v>
      </c>
      <c r="I47" s="112" t="n">
        <f aca="false">F47+H47-G47</f>
        <v>22880</v>
      </c>
    </row>
    <row r="48" customFormat="false" ht="13.5" hidden="false" customHeight="true" outlineLevel="0" collapsed="false">
      <c r="A48" s="28"/>
      <c r="B48" s="113"/>
      <c r="C48" s="34" t="s">
        <v>25</v>
      </c>
      <c r="D48" s="114" t="s">
        <v>26</v>
      </c>
      <c r="E48" s="115"/>
      <c r="F48" s="116" t="n">
        <v>22880</v>
      </c>
      <c r="G48" s="116"/>
      <c r="H48" s="116"/>
      <c r="I48" s="38" t="n">
        <f aca="false">F48+H48-G48</f>
        <v>22880</v>
      </c>
    </row>
    <row r="49" customFormat="false" ht="13.5" hidden="false" customHeight="true" outlineLevel="0" collapsed="false">
      <c r="A49" s="28"/>
      <c r="B49" s="29" t="s">
        <v>72</v>
      </c>
      <c r="C49" s="117"/>
      <c r="D49" s="41" t="s">
        <v>73</v>
      </c>
      <c r="E49" s="31"/>
      <c r="F49" s="118" t="n">
        <f aca="false">SUM(F50:F51)</f>
        <v>184</v>
      </c>
      <c r="G49" s="118" t="n">
        <f aca="false">SUM(G50:G51)</f>
        <v>0</v>
      </c>
      <c r="H49" s="118" t="n">
        <f aca="false">SUM(H50:H51)</f>
        <v>0</v>
      </c>
      <c r="I49" s="33" t="n">
        <f aca="false">SUM(I50:I51)</f>
        <v>184</v>
      </c>
    </row>
    <row r="50" customFormat="false" ht="13.5" hidden="false" customHeight="true" outlineLevel="0" collapsed="false">
      <c r="A50" s="28"/>
      <c r="B50" s="119"/>
      <c r="C50" s="120" t="s">
        <v>25</v>
      </c>
      <c r="D50" s="90" t="s">
        <v>26</v>
      </c>
      <c r="E50" s="121"/>
      <c r="F50" s="122" t="n">
        <v>0</v>
      </c>
      <c r="G50" s="122"/>
      <c r="H50" s="122"/>
      <c r="I50" s="123" t="n">
        <f aca="false">F50+H50-G50</f>
        <v>0</v>
      </c>
    </row>
    <row r="51" customFormat="false" ht="13.5" hidden="false" customHeight="true" outlineLevel="0" collapsed="false">
      <c r="A51" s="28"/>
      <c r="B51" s="124"/>
      <c r="C51" s="125" t="s">
        <v>58</v>
      </c>
      <c r="D51" s="76" t="s">
        <v>59</v>
      </c>
      <c r="E51" s="126"/>
      <c r="F51" s="127" t="n">
        <v>184</v>
      </c>
      <c r="G51" s="127"/>
      <c r="H51" s="127"/>
      <c r="I51" s="38" t="n">
        <f aca="false">F51+H51-G51</f>
        <v>184</v>
      </c>
    </row>
    <row r="52" customFormat="false" ht="13.5" hidden="false" customHeight="true" outlineLevel="0" collapsed="false">
      <c r="A52" s="28"/>
      <c r="B52" s="109" t="s">
        <v>74</v>
      </c>
      <c r="C52" s="128"/>
      <c r="D52" s="65" t="s">
        <v>75</v>
      </c>
      <c r="E52" s="25"/>
      <c r="F52" s="111" t="n">
        <f aca="false">SUM(F53:F56)</f>
        <v>101397</v>
      </c>
      <c r="G52" s="111" t="n">
        <f aca="false">SUM(G53:G56)</f>
        <v>0</v>
      </c>
      <c r="H52" s="111" t="n">
        <f aca="false">SUM(H53:H56)</f>
        <v>0</v>
      </c>
      <c r="I52" s="112" t="n">
        <f aca="false">F52+H52-G52</f>
        <v>101397</v>
      </c>
    </row>
    <row r="53" customFormat="false" ht="13.5" hidden="false" customHeight="true" outlineLevel="0" collapsed="false">
      <c r="A53" s="28"/>
      <c r="B53" s="129"/>
      <c r="C53" s="120" t="s">
        <v>58</v>
      </c>
      <c r="D53" s="53" t="s">
        <v>59</v>
      </c>
      <c r="E53" s="130"/>
      <c r="F53" s="122" t="n">
        <v>1397</v>
      </c>
      <c r="G53" s="122"/>
      <c r="H53" s="122"/>
      <c r="I53" s="131" t="n">
        <f aca="false">F53+H53-G53</f>
        <v>1397</v>
      </c>
    </row>
    <row r="54" customFormat="false" ht="13.5" hidden="false" customHeight="true" outlineLevel="0" collapsed="false">
      <c r="A54" s="28"/>
      <c r="B54" s="129"/>
      <c r="C54" s="132" t="s">
        <v>76</v>
      </c>
      <c r="D54" s="70" t="s">
        <v>77</v>
      </c>
      <c r="E54" s="133"/>
      <c r="F54" s="134" t="n">
        <v>100000</v>
      </c>
      <c r="G54" s="134"/>
      <c r="H54" s="134"/>
      <c r="I54" s="85" t="n">
        <f aca="false">F54+H54-G54</f>
        <v>100000</v>
      </c>
    </row>
    <row r="55" customFormat="false" ht="13.5" hidden="false" customHeight="true" outlineLevel="0" collapsed="false">
      <c r="A55" s="28"/>
      <c r="B55" s="129"/>
      <c r="C55" s="132"/>
      <c r="D55" s="70" t="s">
        <v>78</v>
      </c>
      <c r="E55" s="133"/>
      <c r="F55" s="134"/>
      <c r="G55" s="134"/>
      <c r="H55" s="134"/>
      <c r="I55" s="85"/>
    </row>
    <row r="56" customFormat="false" ht="13.5" hidden="false" customHeight="true" outlineLevel="0" collapsed="false">
      <c r="A56" s="28"/>
      <c r="B56" s="129"/>
      <c r="C56" s="132"/>
      <c r="D56" s="70" t="s">
        <v>79</v>
      </c>
      <c r="E56" s="133"/>
      <c r="F56" s="134"/>
      <c r="G56" s="134"/>
      <c r="H56" s="134"/>
      <c r="I56" s="85"/>
    </row>
    <row r="57" customFormat="false" ht="13.5" hidden="false" customHeight="true" outlineLevel="0" collapsed="false">
      <c r="A57" s="28"/>
      <c r="B57" s="109" t="s">
        <v>80</v>
      </c>
      <c r="C57" s="109"/>
      <c r="D57" s="65" t="s">
        <v>81</v>
      </c>
      <c r="E57" s="135"/>
      <c r="F57" s="111" t="n">
        <f aca="false">SUM(F58)</f>
        <v>34792</v>
      </c>
      <c r="G57" s="111" t="n">
        <f aca="false">SUM(G58)</f>
        <v>0</v>
      </c>
      <c r="H57" s="111" t="n">
        <f aca="false">SUM(H58)</f>
        <v>0</v>
      </c>
      <c r="I57" s="112" t="n">
        <f aca="false">F57+H57-G57</f>
        <v>34792</v>
      </c>
    </row>
    <row r="58" customFormat="false" ht="13.5" hidden="false" customHeight="true" outlineLevel="0" collapsed="false">
      <c r="A58" s="28"/>
      <c r="B58" s="113"/>
      <c r="C58" s="34" t="s">
        <v>58</v>
      </c>
      <c r="D58" s="114" t="s">
        <v>59</v>
      </c>
      <c r="E58" s="115"/>
      <c r="F58" s="116" t="n">
        <v>34792</v>
      </c>
      <c r="G58" s="116"/>
      <c r="H58" s="116"/>
      <c r="I58" s="38" t="n">
        <f aca="false">F58+H58-G58</f>
        <v>34792</v>
      </c>
    </row>
    <row r="59" customFormat="false" ht="13.5" hidden="false" customHeight="true" outlineLevel="0" collapsed="false">
      <c r="A59" s="39"/>
      <c r="B59" s="40" t="s">
        <v>82</v>
      </c>
      <c r="C59" s="40"/>
      <c r="D59" s="41" t="s">
        <v>83</v>
      </c>
      <c r="E59" s="42"/>
      <c r="F59" s="43" t="n">
        <f aca="false">SUM(F60:F63)</f>
        <v>425455</v>
      </c>
      <c r="G59" s="43" t="n">
        <f aca="false">SUM(G60:G63)</f>
        <v>0</v>
      </c>
      <c r="H59" s="43" t="n">
        <f aca="false">SUM(H60:H63)</f>
        <v>0</v>
      </c>
      <c r="I59" s="44" t="n">
        <f aca="false">SUM(I60:I63)</f>
        <v>425455</v>
      </c>
      <c r="K59" s="57"/>
    </row>
    <row r="60" customFormat="false" ht="13.5" hidden="false" customHeight="true" outlineLevel="0" collapsed="false">
      <c r="A60" s="39"/>
      <c r="B60" s="45"/>
      <c r="C60" s="86" t="s">
        <v>22</v>
      </c>
      <c r="D60" s="62" t="s">
        <v>23</v>
      </c>
      <c r="E60" s="88"/>
      <c r="F60" s="89" t="n">
        <v>6900</v>
      </c>
      <c r="G60" s="89"/>
      <c r="H60" s="89"/>
      <c r="I60" s="50" t="n">
        <f aca="false">F60+H60-G60</f>
        <v>6900</v>
      </c>
    </row>
    <row r="61" customFormat="false" ht="13.5" hidden="false" customHeight="true" outlineLevel="0" collapsed="false">
      <c r="A61" s="39"/>
      <c r="B61" s="51"/>
      <c r="C61" s="86" t="s">
        <v>17</v>
      </c>
      <c r="D61" s="62" t="s">
        <v>18</v>
      </c>
      <c r="E61" s="88"/>
      <c r="F61" s="89" t="n">
        <v>288555</v>
      </c>
      <c r="G61" s="89"/>
      <c r="H61" s="89"/>
      <c r="I61" s="50" t="n">
        <f aca="false">F61+H61-G61</f>
        <v>288555</v>
      </c>
    </row>
    <row r="62" customFormat="false" ht="13.5" hidden="false" customHeight="true" outlineLevel="0" collapsed="false">
      <c r="A62" s="39"/>
      <c r="B62" s="51"/>
      <c r="C62" s="52" t="s">
        <v>25</v>
      </c>
      <c r="D62" s="53" t="s">
        <v>26</v>
      </c>
      <c r="E62" s="59"/>
      <c r="F62" s="55" t="n">
        <v>110000</v>
      </c>
      <c r="G62" s="55"/>
      <c r="H62" s="55"/>
      <c r="I62" s="50" t="n">
        <f aca="false">F62+H62-G62</f>
        <v>110000</v>
      </c>
      <c r="K62" s="57"/>
    </row>
    <row r="63" customFormat="false" ht="13.5" hidden="false" customHeight="true" outlineLevel="0" collapsed="false">
      <c r="A63" s="39"/>
      <c r="B63" s="51"/>
      <c r="C63" s="86" t="s">
        <v>58</v>
      </c>
      <c r="D63" s="62" t="s">
        <v>59</v>
      </c>
      <c r="E63" s="59"/>
      <c r="F63" s="63" t="n">
        <v>20000</v>
      </c>
      <c r="G63" s="63"/>
      <c r="H63" s="63"/>
      <c r="I63" s="50" t="n">
        <f aca="false">F63+H63-G63</f>
        <v>20000</v>
      </c>
    </row>
    <row r="64" customFormat="false" ht="13.5" hidden="false" customHeight="true" outlineLevel="0" collapsed="false">
      <c r="A64" s="39"/>
      <c r="B64" s="64" t="s">
        <v>84</v>
      </c>
      <c r="C64" s="64"/>
      <c r="D64" s="65" t="s">
        <v>42</v>
      </c>
      <c r="E64" s="66"/>
      <c r="F64" s="67" t="n">
        <f aca="false">SUM(F65:F69)</f>
        <v>16350</v>
      </c>
      <c r="G64" s="67" t="n">
        <f aca="false">SUM(G65:G69)</f>
        <v>0</v>
      </c>
      <c r="H64" s="67" t="n">
        <f aca="false">SUM(H65:H69)</f>
        <v>0</v>
      </c>
      <c r="I64" s="112" t="n">
        <f aca="false">F64+H64-G64</f>
        <v>16350</v>
      </c>
      <c r="K64" s="57"/>
    </row>
    <row r="65" customFormat="false" ht="13.5" hidden="false" customHeight="true" outlineLevel="0" collapsed="false">
      <c r="A65" s="39"/>
      <c r="B65" s="69"/>
      <c r="C65" s="46" t="s">
        <v>22</v>
      </c>
      <c r="D65" s="47" t="s">
        <v>23</v>
      </c>
      <c r="E65" s="42"/>
      <c r="F65" s="89" t="n">
        <v>3200</v>
      </c>
      <c r="G65" s="89"/>
      <c r="H65" s="89"/>
      <c r="I65" s="50" t="n">
        <f aca="false">F65+H65-G65</f>
        <v>3200</v>
      </c>
    </row>
    <row r="66" customFormat="false" ht="13.5" hidden="false" customHeight="true" outlineLevel="0" collapsed="false">
      <c r="A66" s="39"/>
      <c r="B66" s="69"/>
      <c r="C66" s="136" t="s">
        <v>17</v>
      </c>
      <c r="D66" s="62" t="s">
        <v>18</v>
      </c>
      <c r="E66" s="137"/>
      <c r="F66" s="55" t="n">
        <v>0</v>
      </c>
      <c r="G66" s="55"/>
      <c r="H66" s="55"/>
      <c r="I66" s="50" t="n">
        <f aca="false">F66+H66-G66</f>
        <v>0</v>
      </c>
    </row>
    <row r="67" customFormat="false" ht="13.5" hidden="false" customHeight="true" outlineLevel="0" collapsed="false">
      <c r="A67" s="39"/>
      <c r="B67" s="69"/>
      <c r="C67" s="46" t="s">
        <v>25</v>
      </c>
      <c r="D67" s="62" t="s">
        <v>26</v>
      </c>
      <c r="E67" s="42"/>
      <c r="F67" s="89" t="n">
        <v>13000</v>
      </c>
      <c r="G67" s="89"/>
      <c r="H67" s="89"/>
      <c r="I67" s="50" t="n">
        <f aca="false">F67+H67-G67</f>
        <v>13000</v>
      </c>
    </row>
    <row r="68" customFormat="false" ht="13.5" hidden="false" customHeight="true" outlineLevel="0" collapsed="false">
      <c r="A68" s="39"/>
      <c r="B68" s="69"/>
      <c r="C68" s="46" t="s">
        <v>58</v>
      </c>
      <c r="D68" s="62" t="s">
        <v>59</v>
      </c>
      <c r="E68" s="42"/>
      <c r="F68" s="89" t="n">
        <v>150</v>
      </c>
      <c r="G68" s="89"/>
      <c r="H68" s="89"/>
      <c r="I68" s="50" t="n">
        <f aca="false">F68+H68-G68</f>
        <v>150</v>
      </c>
    </row>
    <row r="69" customFormat="false" ht="13.5" hidden="false" customHeight="true" outlineLevel="0" collapsed="false">
      <c r="A69" s="101"/>
      <c r="B69" s="138"/>
      <c r="C69" s="86" t="s">
        <v>29</v>
      </c>
      <c r="D69" s="62" t="s">
        <v>30</v>
      </c>
      <c r="E69" s="139"/>
      <c r="F69" s="63" t="n">
        <v>0</v>
      </c>
      <c r="G69" s="63"/>
      <c r="H69" s="63"/>
      <c r="I69" s="85" t="n">
        <f aca="false">F69+H69-G69</f>
        <v>0</v>
      </c>
    </row>
    <row r="70" customFormat="false" ht="13.5" hidden="false" customHeight="true" outlineLevel="0" collapsed="false">
      <c r="A70" s="102" t="s">
        <v>85</v>
      </c>
      <c r="B70" s="103"/>
      <c r="C70" s="17"/>
      <c r="D70" s="18" t="s">
        <v>86</v>
      </c>
      <c r="E70" s="19"/>
      <c r="F70" s="140" t="n">
        <f aca="false">SUM(F71,)</f>
        <v>21526</v>
      </c>
      <c r="G70" s="140" t="n">
        <f aca="false">SUM(G71)</f>
        <v>0</v>
      </c>
      <c r="H70" s="140" t="n">
        <f aca="false">SUM(H71)</f>
        <v>0</v>
      </c>
      <c r="I70" s="21" t="n">
        <f aca="false">F70+H70-G70</f>
        <v>21526</v>
      </c>
    </row>
    <row r="71" customFormat="false" ht="13.5" hidden="false" customHeight="true" outlineLevel="0" collapsed="false">
      <c r="A71" s="99"/>
      <c r="B71" s="64" t="s">
        <v>87</v>
      </c>
      <c r="C71" s="64"/>
      <c r="D71" s="65" t="s">
        <v>88</v>
      </c>
      <c r="E71" s="66"/>
      <c r="F71" s="67" t="n">
        <f aca="false">SUM(F72:F77)</f>
        <v>21526</v>
      </c>
      <c r="G71" s="67" t="n">
        <f aca="false">SUM(G72:G77)</f>
        <v>0</v>
      </c>
      <c r="H71" s="67" t="n">
        <f aca="false">SUM(H72:H77)</f>
        <v>0</v>
      </c>
      <c r="I71" s="68" t="n">
        <f aca="false">F71+H71-G71</f>
        <v>21526</v>
      </c>
    </row>
    <row r="72" customFormat="false" ht="13.5" hidden="false" customHeight="true" outlineLevel="0" collapsed="false">
      <c r="A72" s="39"/>
      <c r="B72" s="45"/>
      <c r="C72" s="141" t="s">
        <v>89</v>
      </c>
      <c r="D72" s="142" t="s">
        <v>90</v>
      </c>
      <c r="E72" s="42"/>
      <c r="F72" s="84" t="n">
        <v>2000</v>
      </c>
      <c r="G72" s="84"/>
      <c r="H72" s="84"/>
      <c r="I72" s="85" t="n">
        <f aca="false">F72+H72-G72</f>
        <v>2000</v>
      </c>
    </row>
    <row r="73" customFormat="false" ht="13.5" hidden="false" customHeight="true" outlineLevel="0" collapsed="false">
      <c r="A73" s="39"/>
      <c r="B73" s="45"/>
      <c r="C73" s="143"/>
      <c r="D73" s="144" t="s">
        <v>91</v>
      </c>
      <c r="E73" s="42"/>
      <c r="F73" s="145"/>
      <c r="G73" s="145"/>
      <c r="H73" s="145"/>
      <c r="I73" s="146"/>
    </row>
    <row r="74" customFormat="false" ht="13.5" hidden="false" customHeight="true" outlineLevel="0" collapsed="false">
      <c r="A74" s="39"/>
      <c r="B74" s="45"/>
      <c r="C74" s="46"/>
      <c r="D74" s="47" t="s">
        <v>92</v>
      </c>
      <c r="E74" s="42"/>
      <c r="F74" s="43"/>
      <c r="G74" s="43"/>
      <c r="H74" s="43"/>
      <c r="I74" s="44"/>
    </row>
    <row r="75" customFormat="false" ht="13.5" hidden="false" customHeight="true" outlineLevel="0" collapsed="false">
      <c r="A75" s="147"/>
      <c r="B75" s="148"/>
      <c r="C75" s="86" t="s">
        <v>93</v>
      </c>
      <c r="D75" s="62" t="s">
        <v>94</v>
      </c>
      <c r="E75" s="88"/>
      <c r="F75" s="89" t="n">
        <v>17526</v>
      </c>
      <c r="G75" s="89"/>
      <c r="H75" s="89"/>
      <c r="I75" s="50" t="n">
        <f aca="false">F75+H75-G75</f>
        <v>17526</v>
      </c>
    </row>
    <row r="76" customFormat="false" ht="13.5" hidden="false" customHeight="true" outlineLevel="0" collapsed="false">
      <c r="A76" s="39"/>
      <c r="B76" s="51"/>
      <c r="C76" s="52" t="s">
        <v>22</v>
      </c>
      <c r="D76" s="90" t="s">
        <v>23</v>
      </c>
      <c r="E76" s="54"/>
      <c r="F76" s="55" t="n">
        <v>1000</v>
      </c>
      <c r="G76" s="55"/>
      <c r="H76" s="55"/>
      <c r="I76" s="131" t="n">
        <f aca="false">F76+H76-G76</f>
        <v>1000</v>
      </c>
    </row>
    <row r="77" customFormat="false" ht="13.5" hidden="false" customHeight="true" outlineLevel="0" collapsed="false">
      <c r="A77" s="101"/>
      <c r="B77" s="86"/>
      <c r="C77" s="86" t="s">
        <v>25</v>
      </c>
      <c r="D77" s="62" t="s">
        <v>26</v>
      </c>
      <c r="E77" s="88"/>
      <c r="F77" s="89" t="n">
        <v>1000</v>
      </c>
      <c r="G77" s="89"/>
      <c r="H77" s="89"/>
      <c r="I77" s="50" t="n">
        <f aca="false">F77+H77-G77</f>
        <v>1000</v>
      </c>
    </row>
    <row r="78" customFormat="false" ht="13.5" hidden="false" customHeight="true" outlineLevel="0" collapsed="false">
      <c r="A78" s="102" t="s">
        <v>95</v>
      </c>
      <c r="B78" s="103"/>
      <c r="C78" s="103"/>
      <c r="D78" s="104" t="s">
        <v>96</v>
      </c>
      <c r="E78" s="105"/>
      <c r="F78" s="106" t="n">
        <f aca="false">SUM(F79,)</f>
        <v>344419</v>
      </c>
      <c r="G78" s="106" t="n">
        <f aca="false">SUM(G79,)</f>
        <v>0</v>
      </c>
      <c r="H78" s="106" t="n">
        <f aca="false">SUM(H79,)</f>
        <v>0</v>
      </c>
      <c r="I78" s="107" t="n">
        <f aca="false">SUM(I79,)</f>
        <v>344419</v>
      </c>
    </row>
    <row r="79" customFormat="false" ht="13.5" hidden="false" customHeight="true" outlineLevel="0" collapsed="false">
      <c r="A79" s="99"/>
      <c r="B79" s="64" t="s">
        <v>97</v>
      </c>
      <c r="C79" s="64"/>
      <c r="D79" s="65" t="s">
        <v>98</v>
      </c>
      <c r="E79" s="66"/>
      <c r="F79" s="67" t="n">
        <f aca="false">SUM(F80:F89)</f>
        <v>344419</v>
      </c>
      <c r="G79" s="67" t="n">
        <f aca="false">SUM(G80:G89)</f>
        <v>0</v>
      </c>
      <c r="H79" s="67" t="n">
        <f aca="false">SUM(H80:H89)</f>
        <v>0</v>
      </c>
      <c r="I79" s="68" t="n">
        <f aca="false">SUM(I80:I89)</f>
        <v>344419</v>
      </c>
      <c r="K79" s="57"/>
    </row>
    <row r="80" customFormat="false" ht="13.5" hidden="false" customHeight="true" outlineLevel="0" collapsed="false">
      <c r="A80" s="39"/>
      <c r="B80" s="51"/>
      <c r="C80" s="52" t="s">
        <v>22</v>
      </c>
      <c r="D80" s="53" t="s">
        <v>23</v>
      </c>
      <c r="E80" s="54"/>
      <c r="F80" s="55" t="n">
        <v>6800</v>
      </c>
      <c r="G80" s="55"/>
      <c r="H80" s="55"/>
      <c r="I80" s="50" t="n">
        <f aca="false">F80+H80-G80</f>
        <v>6800</v>
      </c>
    </row>
    <row r="81" customFormat="false" ht="13.5" hidden="false" customHeight="true" outlineLevel="0" collapsed="false">
      <c r="A81" s="39"/>
      <c r="B81" s="51"/>
      <c r="C81" s="52" t="s">
        <v>99</v>
      </c>
      <c r="D81" s="53" t="s">
        <v>100</v>
      </c>
      <c r="E81" s="54"/>
      <c r="F81" s="55" t="n">
        <v>9760</v>
      </c>
      <c r="G81" s="55"/>
      <c r="H81" s="55"/>
      <c r="I81" s="50" t="n">
        <f aca="false">F81+H81-G81</f>
        <v>9760</v>
      </c>
    </row>
    <row r="82" customFormat="false" ht="13.5" hidden="false" customHeight="true" outlineLevel="0" collapsed="false">
      <c r="A82" s="39"/>
      <c r="B82" s="51"/>
      <c r="C82" s="52" t="s">
        <v>17</v>
      </c>
      <c r="D82" s="62" t="s">
        <v>18</v>
      </c>
      <c r="E82" s="54"/>
      <c r="F82" s="55" t="n">
        <v>115119</v>
      </c>
      <c r="G82" s="55"/>
      <c r="H82" s="55"/>
      <c r="I82" s="50" t="n">
        <f aca="false">F82+H82-G82</f>
        <v>115119</v>
      </c>
    </row>
    <row r="83" customFormat="false" ht="13.5" hidden="false" customHeight="true" outlineLevel="0" collapsed="false">
      <c r="A83" s="39"/>
      <c r="B83" s="149"/>
      <c r="C83" s="150" t="s">
        <v>25</v>
      </c>
      <c r="D83" s="53" t="s">
        <v>26</v>
      </c>
      <c r="E83" s="54"/>
      <c r="F83" s="55" t="n">
        <v>55921</v>
      </c>
      <c r="G83" s="55"/>
      <c r="H83" s="55"/>
      <c r="I83" s="50" t="n">
        <f aca="false">F83+H83-G83</f>
        <v>55921</v>
      </c>
    </row>
    <row r="84" customFormat="false" ht="13.5" hidden="false" customHeight="true" outlineLevel="0" collapsed="false">
      <c r="A84" s="39"/>
      <c r="B84" s="149"/>
      <c r="C84" s="58" t="s">
        <v>101</v>
      </c>
      <c r="D84" s="91" t="s">
        <v>102</v>
      </c>
      <c r="E84" s="151"/>
      <c r="F84" s="72" t="n">
        <v>700</v>
      </c>
      <c r="G84" s="72"/>
      <c r="H84" s="72"/>
      <c r="I84" s="74" t="n">
        <f aca="false">F84+H84-G84</f>
        <v>700</v>
      </c>
    </row>
    <row r="85" customFormat="false" ht="13.5" hidden="false" customHeight="true" outlineLevel="0" collapsed="false">
      <c r="A85" s="39"/>
      <c r="B85" s="149"/>
      <c r="C85" s="152"/>
      <c r="D85" s="62" t="s">
        <v>103</v>
      </c>
      <c r="E85" s="88"/>
      <c r="F85" s="89"/>
      <c r="G85" s="89"/>
      <c r="H85" s="89"/>
      <c r="I85" s="50"/>
    </row>
    <row r="86" customFormat="false" ht="13.5" hidden="false" customHeight="true" outlineLevel="0" collapsed="false">
      <c r="A86" s="39"/>
      <c r="B86" s="51"/>
      <c r="C86" s="52" t="s">
        <v>58</v>
      </c>
      <c r="D86" s="53" t="s">
        <v>59</v>
      </c>
      <c r="E86" s="54"/>
      <c r="F86" s="55" t="n">
        <v>5568</v>
      </c>
      <c r="G86" s="55"/>
      <c r="H86" s="55"/>
      <c r="I86" s="50" t="n">
        <f aca="false">F86+H86-G86</f>
        <v>5568</v>
      </c>
    </row>
    <row r="87" customFormat="false" ht="13.5" hidden="false" customHeight="true" outlineLevel="0" collapsed="false">
      <c r="A87" s="39"/>
      <c r="B87" s="51"/>
      <c r="C87" s="52" t="s">
        <v>27</v>
      </c>
      <c r="D87" s="53" t="s">
        <v>28</v>
      </c>
      <c r="E87" s="54"/>
      <c r="F87" s="55" t="n">
        <v>84551</v>
      </c>
      <c r="G87" s="55"/>
      <c r="H87" s="55"/>
      <c r="I87" s="50" t="n">
        <f aca="false">F87+H87-G87</f>
        <v>84551</v>
      </c>
    </row>
    <row r="88" customFormat="false" ht="13.5" hidden="false" customHeight="true" outlineLevel="0" collapsed="false">
      <c r="A88" s="39"/>
      <c r="B88" s="51"/>
      <c r="C88" s="86" t="s">
        <v>104</v>
      </c>
      <c r="D88" s="53" t="s">
        <v>105</v>
      </c>
      <c r="E88" s="54"/>
      <c r="F88" s="55" t="n">
        <v>16000</v>
      </c>
      <c r="G88" s="55"/>
      <c r="H88" s="55"/>
      <c r="I88" s="50" t="n">
        <f aca="false">F88+H88-G88</f>
        <v>16000</v>
      </c>
    </row>
    <row r="89" customFormat="false" ht="13.5" hidden="false" customHeight="true" outlineLevel="0" collapsed="false">
      <c r="A89" s="101"/>
      <c r="B89" s="86"/>
      <c r="C89" s="86" t="s">
        <v>33</v>
      </c>
      <c r="D89" s="53" t="s">
        <v>106</v>
      </c>
      <c r="E89" s="54"/>
      <c r="F89" s="55" t="n">
        <v>50000</v>
      </c>
      <c r="G89" s="55"/>
      <c r="H89" s="55"/>
      <c r="I89" s="50" t="n">
        <f aca="false">F89+H89-G89</f>
        <v>50000</v>
      </c>
    </row>
    <row r="90" customFormat="false" ht="13.5" hidden="false" customHeight="true" outlineLevel="0" collapsed="false">
      <c r="A90" s="102" t="s">
        <v>107</v>
      </c>
      <c r="B90" s="103"/>
      <c r="C90" s="103"/>
      <c r="D90" s="104" t="s">
        <v>108</v>
      </c>
      <c r="E90" s="105"/>
      <c r="F90" s="106" t="n">
        <f aca="false">SUM(F91,F93,F95)</f>
        <v>204178</v>
      </c>
      <c r="G90" s="106" t="n">
        <f aca="false">SUM(G91,G93,G95)</f>
        <v>0</v>
      </c>
      <c r="H90" s="106" t="n">
        <f aca="false">SUM(H91,H93,H95)</f>
        <v>0</v>
      </c>
      <c r="I90" s="107" t="n">
        <f aca="false">F90+H90-G90</f>
        <v>204178</v>
      </c>
    </row>
    <row r="91" customFormat="false" ht="13.5" hidden="false" customHeight="true" outlineLevel="0" collapsed="false">
      <c r="A91" s="99"/>
      <c r="B91" s="64" t="s">
        <v>109</v>
      </c>
      <c r="C91" s="64"/>
      <c r="D91" s="65" t="s">
        <v>110</v>
      </c>
      <c r="E91" s="66"/>
      <c r="F91" s="67" t="n">
        <f aca="false">SUM(F92)</f>
        <v>153680</v>
      </c>
      <c r="G91" s="67" t="n">
        <f aca="false">SUM(G92)</f>
        <v>0</v>
      </c>
      <c r="H91" s="67" t="n">
        <f aca="false">SUM(H92)</f>
        <v>0</v>
      </c>
      <c r="I91" s="68" t="n">
        <f aca="false">F91+H91-G91</f>
        <v>153680</v>
      </c>
    </row>
    <row r="92" customFormat="false" ht="13.5" hidden="false" customHeight="true" outlineLevel="0" collapsed="false">
      <c r="A92" s="39"/>
      <c r="B92" s="61"/>
      <c r="C92" s="61" t="s">
        <v>25</v>
      </c>
      <c r="D92" s="114" t="s">
        <v>26</v>
      </c>
      <c r="E92" s="153"/>
      <c r="F92" s="154" t="n">
        <v>153680</v>
      </c>
      <c r="G92" s="154"/>
      <c r="H92" s="154"/>
      <c r="I92" s="38" t="n">
        <f aca="false">F92+H92-G92</f>
        <v>153680</v>
      </c>
    </row>
    <row r="93" customFormat="false" ht="13.5" hidden="false" customHeight="true" outlineLevel="0" collapsed="false">
      <c r="A93" s="39"/>
      <c r="B93" s="40" t="s">
        <v>111</v>
      </c>
      <c r="C93" s="40"/>
      <c r="D93" s="41" t="s">
        <v>112</v>
      </c>
      <c r="E93" s="42"/>
      <c r="F93" s="43" t="n">
        <f aca="false">SUM(F94:F94)</f>
        <v>8000</v>
      </c>
      <c r="G93" s="43" t="n">
        <f aca="false">SUM(G94)</f>
        <v>0</v>
      </c>
      <c r="H93" s="43" t="n">
        <f aca="false">SUM(H94)</f>
        <v>0</v>
      </c>
      <c r="I93" s="44" t="n">
        <f aca="false">F93+H93-G93</f>
        <v>8000</v>
      </c>
    </row>
    <row r="94" customFormat="false" ht="13.5" hidden="false" customHeight="true" outlineLevel="0" collapsed="false">
      <c r="A94" s="39"/>
      <c r="B94" s="75"/>
      <c r="C94" s="61" t="s">
        <v>25</v>
      </c>
      <c r="D94" s="114" t="s">
        <v>26</v>
      </c>
      <c r="E94" s="153"/>
      <c r="F94" s="154" t="n">
        <v>8000</v>
      </c>
      <c r="G94" s="154"/>
      <c r="H94" s="154"/>
      <c r="I94" s="38" t="n">
        <f aca="false">F94+H94-G94</f>
        <v>8000</v>
      </c>
    </row>
    <row r="95" customFormat="false" ht="13.5" hidden="false" customHeight="true" outlineLevel="0" collapsed="false">
      <c r="A95" s="39"/>
      <c r="B95" s="40" t="s">
        <v>113</v>
      </c>
      <c r="C95" s="40"/>
      <c r="D95" s="41" t="s">
        <v>114</v>
      </c>
      <c r="E95" s="42"/>
      <c r="F95" s="43" t="n">
        <f aca="false">SUM(F96:F99)</f>
        <v>42498</v>
      </c>
      <c r="G95" s="43" t="n">
        <f aca="false">SUM(G96:G99)</f>
        <v>0</v>
      </c>
      <c r="H95" s="43" t="n">
        <f aca="false">SUM(H96:H99)</f>
        <v>0</v>
      </c>
      <c r="I95" s="44" t="n">
        <f aca="false">F95+H95-G95</f>
        <v>42498</v>
      </c>
      <c r="K95" s="57"/>
    </row>
    <row r="96" customFormat="false" ht="13.5" hidden="false" customHeight="true" outlineLevel="0" collapsed="false">
      <c r="A96" s="39"/>
      <c r="B96" s="69"/>
      <c r="C96" s="136" t="s">
        <v>22</v>
      </c>
      <c r="D96" s="62" t="s">
        <v>23</v>
      </c>
      <c r="E96" s="139"/>
      <c r="F96" s="55" t="n">
        <v>4698</v>
      </c>
      <c r="G96" s="55"/>
      <c r="H96" s="55"/>
      <c r="I96" s="155" t="n">
        <f aca="false">F96+H96-G96</f>
        <v>4698</v>
      </c>
    </row>
    <row r="97" customFormat="false" ht="13.5" hidden="false" customHeight="true" outlineLevel="0" collapsed="false">
      <c r="A97" s="39"/>
      <c r="B97" s="69"/>
      <c r="C97" s="46" t="s">
        <v>99</v>
      </c>
      <c r="D97" s="62" t="s">
        <v>100</v>
      </c>
      <c r="E97" s="139"/>
      <c r="F97" s="89" t="n">
        <v>550</v>
      </c>
      <c r="G97" s="89"/>
      <c r="H97" s="89"/>
      <c r="I97" s="155" t="n">
        <f aca="false">F97+H97-G97</f>
        <v>550</v>
      </c>
    </row>
    <row r="98" customFormat="false" ht="13.5" hidden="false" customHeight="true" outlineLevel="0" collapsed="false">
      <c r="A98" s="39"/>
      <c r="B98" s="51"/>
      <c r="C98" s="86" t="s">
        <v>25</v>
      </c>
      <c r="D98" s="53" t="s">
        <v>26</v>
      </c>
      <c r="E98" s="88"/>
      <c r="F98" s="89" t="n">
        <v>8400</v>
      </c>
      <c r="G98" s="89"/>
      <c r="H98" s="89"/>
      <c r="I98" s="156" t="n">
        <f aca="false">F98+H98-G98</f>
        <v>8400</v>
      </c>
    </row>
    <row r="99" customFormat="false" ht="13.5" hidden="false" customHeight="true" outlineLevel="0" collapsed="false">
      <c r="A99" s="101"/>
      <c r="B99" s="86"/>
      <c r="C99" s="52" t="s">
        <v>27</v>
      </c>
      <c r="D99" s="53" t="s">
        <v>28</v>
      </c>
      <c r="E99" s="59"/>
      <c r="F99" s="71" t="n">
        <v>28850</v>
      </c>
      <c r="G99" s="71"/>
      <c r="H99" s="71"/>
      <c r="I99" s="157" t="n">
        <f aca="false">F99+H99-G99</f>
        <v>28850</v>
      </c>
    </row>
    <row r="100" customFormat="false" ht="13.5" hidden="false" customHeight="true" outlineLevel="0" collapsed="false">
      <c r="A100" s="102" t="s">
        <v>115</v>
      </c>
      <c r="B100" s="103"/>
      <c r="C100" s="103"/>
      <c r="D100" s="104" t="s">
        <v>116</v>
      </c>
      <c r="E100" s="19"/>
      <c r="F100" s="20" t="n">
        <f aca="false">SUM(F102,F111,F117,F158,F106,F151,F155)</f>
        <v>2979127</v>
      </c>
      <c r="G100" s="20" t="n">
        <f aca="false">SUM(G102,G111,G117,G158,G106,G151,G155)</f>
        <v>3584.18</v>
      </c>
      <c r="H100" s="20" t="n">
        <f aca="false">SUM(H102,H111,H117,H158,H106,H151,H155)</f>
        <v>3584.18</v>
      </c>
      <c r="I100" s="21" t="n">
        <f aca="false">SUM(I102,I111,I117,I158,I106,I151,I155)</f>
        <v>2979127</v>
      </c>
    </row>
    <row r="101" customFormat="false" ht="21.75" hidden="false" customHeight="true" outlineLevel="0" collapsed="false">
      <c r="A101" s="99"/>
      <c r="B101" s="158"/>
      <c r="C101" s="158"/>
      <c r="D101" s="159" t="s">
        <v>40</v>
      </c>
      <c r="E101" s="160"/>
      <c r="F101" s="161" t="n">
        <f aca="false">SUM(F102,)</f>
        <v>42229</v>
      </c>
      <c r="G101" s="161" t="n">
        <f aca="false">SUM(G102,)</f>
        <v>0</v>
      </c>
      <c r="H101" s="161" t="n">
        <f aca="false">SUM(H102,)</f>
        <v>0</v>
      </c>
      <c r="I101" s="162" t="n">
        <f aca="false">SUM(I102,)</f>
        <v>42229</v>
      </c>
      <c r="K101" s="57" t="n">
        <f aca="false">SUM(I101,I104)</f>
        <v>2979127</v>
      </c>
    </row>
    <row r="102" customFormat="false" ht="13.5" hidden="false" customHeight="true" outlineLevel="0" collapsed="false">
      <c r="A102" s="39"/>
      <c r="B102" s="40" t="s">
        <v>117</v>
      </c>
      <c r="C102" s="40"/>
      <c r="D102" s="41" t="s">
        <v>118</v>
      </c>
      <c r="E102" s="42"/>
      <c r="F102" s="43" t="n">
        <f aca="false">SUM(F103:F103)</f>
        <v>42229</v>
      </c>
      <c r="G102" s="43" t="n">
        <f aca="false">SUM(G103:G103)</f>
        <v>0</v>
      </c>
      <c r="H102" s="43" t="n">
        <f aca="false">SUM(H103:H103)</f>
        <v>0</v>
      </c>
      <c r="I102" s="44" t="n">
        <f aca="false">SUM(I103:I103)</f>
        <v>42229</v>
      </c>
      <c r="K102" s="57"/>
    </row>
    <row r="103" customFormat="false" ht="13.5" hidden="false" customHeight="true" outlineLevel="0" collapsed="false">
      <c r="A103" s="39"/>
      <c r="B103" s="51"/>
      <c r="C103" s="86" t="s">
        <v>49</v>
      </c>
      <c r="D103" s="62" t="s">
        <v>50</v>
      </c>
      <c r="E103" s="88"/>
      <c r="F103" s="89" t="n">
        <v>42229</v>
      </c>
      <c r="G103" s="89"/>
      <c r="H103" s="89"/>
      <c r="I103" s="155" t="n">
        <f aca="false">F103+H103-G103</f>
        <v>42229</v>
      </c>
    </row>
    <row r="104" customFormat="false" ht="21" hidden="false" customHeight="true" outlineLevel="0" collapsed="false">
      <c r="A104" s="39"/>
      <c r="B104" s="51"/>
      <c r="C104" s="51"/>
      <c r="D104" s="163" t="s">
        <v>14</v>
      </c>
      <c r="E104" s="59"/>
      <c r="F104" s="164" t="n">
        <f aca="false">SUM(F111,F117,F158,F106,F151,F155)</f>
        <v>2936898</v>
      </c>
      <c r="G104" s="164" t="n">
        <f aca="false">SUM(G111,G117,G158,G106,G151,G155)</f>
        <v>3584.18</v>
      </c>
      <c r="H104" s="164" t="n">
        <f aca="false">SUM(H111,H117,H158,H106,H151,H155)</f>
        <v>3584.18</v>
      </c>
      <c r="I104" s="165" t="n">
        <f aca="false">SUM(I111,I117,I158,I106,I151,I155)</f>
        <v>2936898</v>
      </c>
    </row>
    <row r="105" customFormat="false" ht="12.75" hidden="false" customHeight="true" outlineLevel="0" collapsed="false">
      <c r="A105" s="39"/>
      <c r="B105" s="51"/>
      <c r="C105" s="51"/>
      <c r="D105" s="163"/>
      <c r="E105" s="59"/>
      <c r="F105" s="164"/>
      <c r="G105" s="164"/>
      <c r="H105" s="164"/>
      <c r="I105" s="166"/>
      <c r="L105" s="57"/>
    </row>
    <row r="106" customFormat="false" ht="13.5" hidden="false" customHeight="true" outlineLevel="0" collapsed="false">
      <c r="A106" s="39"/>
      <c r="B106" s="40" t="s">
        <v>117</v>
      </c>
      <c r="C106" s="40"/>
      <c r="D106" s="41" t="s">
        <v>118</v>
      </c>
      <c r="E106" s="59"/>
      <c r="F106" s="145" t="n">
        <f aca="false">SUM(F107:F110)</f>
        <v>81819</v>
      </c>
      <c r="G106" s="145" t="n">
        <f aca="false">SUM(G107:G110)</f>
        <v>0</v>
      </c>
      <c r="H106" s="145" t="n">
        <f aca="false">SUM(H107:H110)</f>
        <v>0</v>
      </c>
      <c r="I106" s="146" t="n">
        <f aca="false">F106+H106-G106</f>
        <v>81819</v>
      </c>
      <c r="K106" s="57"/>
    </row>
    <row r="107" customFormat="false" ht="13.5" hidden="false" customHeight="true" outlineLevel="0" collapsed="false">
      <c r="A107" s="39"/>
      <c r="B107" s="51"/>
      <c r="C107" s="86" t="s">
        <v>49</v>
      </c>
      <c r="D107" s="62" t="s">
        <v>50</v>
      </c>
      <c r="E107" s="59"/>
      <c r="F107" s="167" t="n">
        <v>55771</v>
      </c>
      <c r="G107" s="167"/>
      <c r="H107" s="167"/>
      <c r="I107" s="131" t="n">
        <f aca="false">F107+H107-G107</f>
        <v>55771</v>
      </c>
    </row>
    <row r="108" customFormat="false" ht="13.5" hidden="false" customHeight="true" outlineLevel="0" collapsed="false">
      <c r="A108" s="39"/>
      <c r="B108" s="51"/>
      <c r="C108" s="86" t="s">
        <v>119</v>
      </c>
      <c r="D108" s="62" t="s">
        <v>120</v>
      </c>
      <c r="E108" s="59"/>
      <c r="F108" s="84" t="n">
        <v>6660</v>
      </c>
      <c r="G108" s="84"/>
      <c r="H108" s="84"/>
      <c r="I108" s="131" t="n">
        <f aca="false">F108+H108-G108</f>
        <v>6660</v>
      </c>
    </row>
    <row r="109" customFormat="false" ht="13.5" hidden="false" customHeight="true" outlineLevel="0" collapsed="false">
      <c r="A109" s="39"/>
      <c r="B109" s="51"/>
      <c r="C109" s="52" t="s">
        <v>51</v>
      </c>
      <c r="D109" s="53" t="s">
        <v>52</v>
      </c>
      <c r="E109" s="59"/>
      <c r="F109" s="167" t="n">
        <v>17200</v>
      </c>
      <c r="G109" s="167"/>
      <c r="H109" s="167"/>
      <c r="I109" s="131" t="n">
        <f aca="false">F109+H109-G109</f>
        <v>17200</v>
      </c>
    </row>
    <row r="110" customFormat="false" ht="13.5" hidden="false" customHeight="true" outlineLevel="0" collapsed="false">
      <c r="A110" s="39"/>
      <c r="B110" s="75"/>
      <c r="C110" s="75" t="s">
        <v>121</v>
      </c>
      <c r="D110" s="76" t="s">
        <v>122</v>
      </c>
      <c r="E110" s="77"/>
      <c r="F110" s="168" t="n">
        <v>2188</v>
      </c>
      <c r="G110" s="168"/>
      <c r="H110" s="168"/>
      <c r="I110" s="169" t="n">
        <f aca="false">F110+H110-G110</f>
        <v>2188</v>
      </c>
    </row>
    <row r="111" customFormat="false" ht="13.5" hidden="false" customHeight="true" outlineLevel="0" collapsed="false">
      <c r="A111" s="39"/>
      <c r="B111" s="40" t="s">
        <v>123</v>
      </c>
      <c r="C111" s="40"/>
      <c r="D111" s="41" t="s">
        <v>124</v>
      </c>
      <c r="E111" s="42"/>
      <c r="F111" s="43" t="n">
        <f aca="false">SUM(F112:F116)</f>
        <v>131740</v>
      </c>
      <c r="G111" s="43" t="n">
        <f aca="false">SUM(G112:G116)</f>
        <v>0</v>
      </c>
      <c r="H111" s="43" t="n">
        <f aca="false">SUM(H112:H116)</f>
        <v>0</v>
      </c>
      <c r="I111" s="44" t="n">
        <f aca="false">SUM(I112:I116)</f>
        <v>131740</v>
      </c>
      <c r="K111" s="57"/>
    </row>
    <row r="112" customFormat="false" ht="13.5" hidden="false" customHeight="true" outlineLevel="0" collapsed="false">
      <c r="A112" s="39"/>
      <c r="B112" s="51"/>
      <c r="C112" s="86" t="s">
        <v>125</v>
      </c>
      <c r="D112" s="62" t="s">
        <v>126</v>
      </c>
      <c r="E112" s="88"/>
      <c r="F112" s="89" t="n">
        <v>127000</v>
      </c>
      <c r="G112" s="89"/>
      <c r="H112" s="89"/>
      <c r="I112" s="155" t="n">
        <f aca="false">F112+H112-G112</f>
        <v>127000</v>
      </c>
    </row>
    <row r="113" customFormat="false" ht="13.5" hidden="false" customHeight="true" outlineLevel="0" collapsed="false">
      <c r="A113" s="39"/>
      <c r="B113" s="51"/>
      <c r="C113" s="52" t="s">
        <v>22</v>
      </c>
      <c r="D113" s="53" t="s">
        <v>23</v>
      </c>
      <c r="E113" s="54"/>
      <c r="F113" s="55" t="n">
        <v>2500</v>
      </c>
      <c r="G113" s="55"/>
      <c r="H113" s="55"/>
      <c r="I113" s="155" t="n">
        <f aca="false">F113+H113-G113</f>
        <v>2500</v>
      </c>
    </row>
    <row r="114" customFormat="false" ht="13.5" hidden="false" customHeight="true" outlineLevel="0" collapsed="false">
      <c r="A114" s="56"/>
      <c r="B114" s="51"/>
      <c r="C114" s="150" t="s">
        <v>25</v>
      </c>
      <c r="D114" s="53" t="s">
        <v>26</v>
      </c>
      <c r="E114" s="54"/>
      <c r="F114" s="55" t="n">
        <v>2000</v>
      </c>
      <c r="G114" s="55"/>
      <c r="H114" s="55"/>
      <c r="I114" s="155" t="n">
        <f aca="false">F114+H114-G114</f>
        <v>2000</v>
      </c>
    </row>
    <row r="115" customFormat="false" ht="13.5" hidden="false" customHeight="true" outlineLevel="0" collapsed="false">
      <c r="A115" s="56"/>
      <c r="B115" s="51"/>
      <c r="C115" s="58"/>
      <c r="D115" s="91" t="s">
        <v>55</v>
      </c>
      <c r="E115" s="151"/>
      <c r="F115" s="72"/>
      <c r="G115" s="72"/>
      <c r="H115" s="72"/>
      <c r="I115" s="170"/>
    </row>
    <row r="116" customFormat="false" ht="13.5" hidden="false" customHeight="true" outlineLevel="0" collapsed="false">
      <c r="A116" s="56"/>
      <c r="B116" s="75"/>
      <c r="C116" s="75" t="s">
        <v>56</v>
      </c>
      <c r="D116" s="76" t="s">
        <v>57</v>
      </c>
      <c r="E116" s="77"/>
      <c r="F116" s="78" t="n">
        <v>240</v>
      </c>
      <c r="G116" s="78"/>
      <c r="H116" s="78"/>
      <c r="I116" s="79" t="n">
        <f aca="false">F116+H116-G116</f>
        <v>240</v>
      </c>
    </row>
    <row r="117" customFormat="false" ht="13.5" hidden="false" customHeight="true" outlineLevel="0" collapsed="false">
      <c r="A117" s="39"/>
      <c r="B117" s="40" t="s">
        <v>127</v>
      </c>
      <c r="C117" s="40"/>
      <c r="D117" s="41" t="s">
        <v>128</v>
      </c>
      <c r="E117" s="42"/>
      <c r="F117" s="43" t="n">
        <f aca="false">SUM(F118:F149)</f>
        <v>2662223</v>
      </c>
      <c r="G117" s="43" t="n">
        <f aca="false">SUM(G118:G149)</f>
        <v>0</v>
      </c>
      <c r="H117" s="43" t="n">
        <f aca="false">SUM(H118:H149)</f>
        <v>0</v>
      </c>
      <c r="I117" s="44" t="n">
        <f aca="false">F117+H117-G117</f>
        <v>2662223</v>
      </c>
      <c r="K117" s="57"/>
    </row>
    <row r="118" customFormat="false" ht="13.5" hidden="false" customHeight="true" outlineLevel="0" collapsed="false">
      <c r="A118" s="39"/>
      <c r="B118" s="45"/>
      <c r="C118" s="143" t="s">
        <v>129</v>
      </c>
      <c r="D118" s="144" t="s">
        <v>130</v>
      </c>
      <c r="E118" s="171"/>
      <c r="F118" s="84" t="n">
        <v>0</v>
      </c>
      <c r="G118" s="84"/>
      <c r="H118" s="84"/>
      <c r="I118" s="85" t="n">
        <f aca="false">F118+H118-G118</f>
        <v>0</v>
      </c>
    </row>
    <row r="119" customFormat="false" ht="13.5" hidden="false" customHeight="true" outlineLevel="0" collapsed="false">
      <c r="A119" s="39"/>
      <c r="B119" s="45"/>
      <c r="C119" s="143"/>
      <c r="D119" s="144" t="s">
        <v>131</v>
      </c>
      <c r="E119" s="171"/>
      <c r="F119" s="84"/>
      <c r="G119" s="84"/>
      <c r="H119" s="84"/>
      <c r="I119" s="85"/>
    </row>
    <row r="120" customFormat="false" ht="13.5" hidden="false" customHeight="true" outlineLevel="0" collapsed="false">
      <c r="A120" s="39"/>
      <c r="B120" s="45"/>
      <c r="C120" s="46"/>
      <c r="D120" s="47" t="s">
        <v>132</v>
      </c>
      <c r="E120" s="48"/>
      <c r="F120" s="49"/>
      <c r="G120" s="49"/>
      <c r="H120" s="49"/>
      <c r="I120" s="50"/>
    </row>
    <row r="121" customFormat="false" ht="13.5" hidden="false" customHeight="true" outlineLevel="0" collapsed="false">
      <c r="A121" s="39"/>
      <c r="B121" s="51"/>
      <c r="C121" s="52" t="s">
        <v>133</v>
      </c>
      <c r="D121" s="53" t="s">
        <v>134</v>
      </c>
      <c r="E121" s="54"/>
      <c r="F121" s="55" t="n">
        <v>1460</v>
      </c>
      <c r="G121" s="55"/>
      <c r="H121" s="55"/>
      <c r="I121" s="155" t="n">
        <f aca="false">F121+H121-G121</f>
        <v>1460</v>
      </c>
    </row>
    <row r="122" customFormat="false" ht="13.5" hidden="false" customHeight="true" outlineLevel="0" collapsed="false">
      <c r="A122" s="39"/>
      <c r="B122" s="51"/>
      <c r="C122" s="52" t="s">
        <v>49</v>
      </c>
      <c r="D122" s="53" t="s">
        <v>50</v>
      </c>
      <c r="E122" s="54"/>
      <c r="F122" s="55" t="n">
        <v>1604000</v>
      </c>
      <c r="G122" s="55"/>
      <c r="H122" s="55"/>
      <c r="I122" s="155" t="n">
        <f aca="false">F122+H122-G122</f>
        <v>1604000</v>
      </c>
    </row>
    <row r="123" customFormat="false" ht="13.5" hidden="false" customHeight="true" outlineLevel="0" collapsed="false">
      <c r="A123" s="39"/>
      <c r="B123" s="51"/>
      <c r="C123" s="52" t="s">
        <v>119</v>
      </c>
      <c r="D123" s="53" t="s">
        <v>120</v>
      </c>
      <c r="E123" s="54"/>
      <c r="F123" s="55" t="n">
        <v>124990</v>
      </c>
      <c r="G123" s="55"/>
      <c r="H123" s="55"/>
      <c r="I123" s="155" t="n">
        <f aca="false">F123+H123-G123</f>
        <v>124990</v>
      </c>
    </row>
    <row r="124" customFormat="false" ht="13.5" hidden="false" customHeight="true" outlineLevel="0" collapsed="false">
      <c r="A124" s="39"/>
      <c r="B124" s="51"/>
      <c r="C124" s="52" t="s">
        <v>135</v>
      </c>
      <c r="D124" s="53" t="s">
        <v>136</v>
      </c>
      <c r="E124" s="54"/>
      <c r="F124" s="55" t="n">
        <v>104000</v>
      </c>
      <c r="G124" s="55"/>
      <c r="H124" s="55"/>
      <c r="I124" s="155" t="n">
        <f aca="false">F124+H124-G124</f>
        <v>104000</v>
      </c>
    </row>
    <row r="125" customFormat="false" ht="13.5" hidden="false" customHeight="true" outlineLevel="0" collapsed="false">
      <c r="A125" s="39"/>
      <c r="B125" s="51"/>
      <c r="C125" s="52" t="s">
        <v>51</v>
      </c>
      <c r="D125" s="53" t="s">
        <v>52</v>
      </c>
      <c r="E125" s="54"/>
      <c r="F125" s="55" t="n">
        <v>296500</v>
      </c>
      <c r="G125" s="55"/>
      <c r="H125" s="55"/>
      <c r="I125" s="155" t="n">
        <f aca="false">F125+H125-G125</f>
        <v>296500</v>
      </c>
    </row>
    <row r="126" customFormat="false" ht="13.5" hidden="false" customHeight="true" outlineLevel="0" collapsed="false">
      <c r="A126" s="39"/>
      <c r="B126" s="51"/>
      <c r="C126" s="52" t="s">
        <v>53</v>
      </c>
      <c r="D126" s="53" t="s">
        <v>54</v>
      </c>
      <c r="E126" s="54"/>
      <c r="F126" s="55" t="n">
        <v>42500</v>
      </c>
      <c r="G126" s="55"/>
      <c r="H126" s="55"/>
      <c r="I126" s="155" t="n">
        <f aca="false">F126+H126-G126</f>
        <v>42500</v>
      </c>
    </row>
    <row r="127" customFormat="false" ht="13.5" hidden="false" customHeight="true" outlineLevel="0" collapsed="false">
      <c r="A127" s="39"/>
      <c r="B127" s="51"/>
      <c r="C127" s="52" t="s">
        <v>137</v>
      </c>
      <c r="D127" s="53" t="s">
        <v>138</v>
      </c>
      <c r="E127" s="54"/>
      <c r="F127" s="55" t="n">
        <v>23990</v>
      </c>
      <c r="G127" s="55"/>
      <c r="H127" s="55"/>
      <c r="I127" s="155" t="n">
        <f aca="false">F127+H127-G127</f>
        <v>23990</v>
      </c>
    </row>
    <row r="128" customFormat="false" ht="13.5" hidden="false" customHeight="true" outlineLevel="0" collapsed="false">
      <c r="A128" s="39"/>
      <c r="B128" s="51"/>
      <c r="C128" s="52" t="s">
        <v>22</v>
      </c>
      <c r="D128" s="53" t="s">
        <v>23</v>
      </c>
      <c r="E128" s="54"/>
      <c r="F128" s="55" t="n">
        <v>81975</v>
      </c>
      <c r="G128" s="55"/>
      <c r="H128" s="55"/>
      <c r="I128" s="155" t="n">
        <f aca="false">F128+H128-G128</f>
        <v>81975</v>
      </c>
    </row>
    <row r="129" customFormat="false" ht="13.5" hidden="false" customHeight="true" outlineLevel="0" collapsed="false">
      <c r="A129" s="39"/>
      <c r="B129" s="51"/>
      <c r="C129" s="52" t="s">
        <v>99</v>
      </c>
      <c r="D129" s="53" t="s">
        <v>100</v>
      </c>
      <c r="E129" s="54"/>
      <c r="F129" s="55" t="n">
        <v>48700</v>
      </c>
      <c r="G129" s="55"/>
      <c r="H129" s="55"/>
      <c r="I129" s="155" t="n">
        <f aca="false">F129+H129-G129</f>
        <v>48700</v>
      </c>
    </row>
    <row r="130" customFormat="false" ht="13.5" hidden="false" customHeight="true" outlineLevel="0" collapsed="false">
      <c r="A130" s="39"/>
      <c r="B130" s="51"/>
      <c r="C130" s="52" t="s">
        <v>17</v>
      </c>
      <c r="D130" s="53" t="s">
        <v>18</v>
      </c>
      <c r="E130" s="54"/>
      <c r="F130" s="55" t="n">
        <v>10550</v>
      </c>
      <c r="G130" s="55"/>
      <c r="H130" s="55"/>
      <c r="I130" s="155" t="n">
        <f aca="false">F130+H130-G130</f>
        <v>10550</v>
      </c>
    </row>
    <row r="131" customFormat="false" ht="13.5" hidden="false" customHeight="true" outlineLevel="0" collapsed="false">
      <c r="A131" s="39"/>
      <c r="B131" s="51"/>
      <c r="C131" s="52" t="s">
        <v>139</v>
      </c>
      <c r="D131" s="53" t="s">
        <v>140</v>
      </c>
      <c r="E131" s="54"/>
      <c r="F131" s="55" t="n">
        <v>1800</v>
      </c>
      <c r="G131" s="55"/>
      <c r="H131" s="55"/>
      <c r="I131" s="155" t="n">
        <f aca="false">F131+H131-G131</f>
        <v>1800</v>
      </c>
    </row>
    <row r="132" customFormat="false" ht="13.5" hidden="false" customHeight="true" outlineLevel="0" collapsed="false">
      <c r="A132" s="39"/>
      <c r="B132" s="51"/>
      <c r="C132" s="52" t="s">
        <v>25</v>
      </c>
      <c r="D132" s="53" t="s">
        <v>26</v>
      </c>
      <c r="E132" s="54"/>
      <c r="F132" s="55" t="n">
        <v>174070</v>
      </c>
      <c r="G132" s="55"/>
      <c r="H132" s="55"/>
      <c r="I132" s="155" t="n">
        <f aca="false">F132+H132-G132</f>
        <v>174070</v>
      </c>
    </row>
    <row r="133" customFormat="false" ht="13.5" hidden="false" customHeight="true" outlineLevel="0" collapsed="false">
      <c r="A133" s="39"/>
      <c r="B133" s="51"/>
      <c r="C133" s="52" t="s">
        <v>141</v>
      </c>
      <c r="D133" s="53" t="s">
        <v>142</v>
      </c>
      <c r="E133" s="54"/>
      <c r="F133" s="55" t="n">
        <v>2270</v>
      </c>
      <c r="G133" s="55"/>
      <c r="H133" s="55"/>
      <c r="I133" s="155" t="n">
        <f aca="false">F133+H133-G133</f>
        <v>2270</v>
      </c>
    </row>
    <row r="134" customFormat="false" ht="13.5" hidden="false" customHeight="true" outlineLevel="0" collapsed="false">
      <c r="A134" s="39"/>
      <c r="B134" s="51"/>
      <c r="C134" s="58"/>
      <c r="D134" s="91" t="s">
        <v>55</v>
      </c>
      <c r="E134" s="151"/>
      <c r="F134" s="72"/>
      <c r="G134" s="72"/>
      <c r="H134" s="72"/>
      <c r="I134" s="170"/>
    </row>
    <row r="135" customFormat="false" ht="13.5" hidden="false" customHeight="true" outlineLevel="0" collapsed="false">
      <c r="A135" s="39"/>
      <c r="B135" s="51"/>
      <c r="C135" s="86" t="s">
        <v>143</v>
      </c>
      <c r="D135" s="70" t="s">
        <v>144</v>
      </c>
      <c r="E135" s="88"/>
      <c r="F135" s="89" t="n">
        <v>4800</v>
      </c>
      <c r="G135" s="89"/>
      <c r="H135" s="89"/>
      <c r="I135" s="156" t="n">
        <f aca="false">F135+H135-G135</f>
        <v>4800</v>
      </c>
    </row>
    <row r="136" customFormat="false" ht="13.5" hidden="false" customHeight="true" outlineLevel="0" collapsed="false">
      <c r="A136" s="39"/>
      <c r="B136" s="51"/>
      <c r="C136" s="58"/>
      <c r="D136" s="91" t="s">
        <v>55</v>
      </c>
      <c r="E136" s="151"/>
      <c r="F136" s="72"/>
      <c r="G136" s="72"/>
      <c r="H136" s="72"/>
      <c r="I136" s="170"/>
    </row>
    <row r="137" customFormat="false" ht="13.5" hidden="false" customHeight="true" outlineLevel="0" collapsed="false">
      <c r="A137" s="39"/>
      <c r="B137" s="51"/>
      <c r="C137" s="86" t="s">
        <v>56</v>
      </c>
      <c r="D137" s="62" t="s">
        <v>57</v>
      </c>
      <c r="E137" s="88"/>
      <c r="F137" s="89" t="n">
        <v>9000</v>
      </c>
      <c r="G137" s="89"/>
      <c r="H137" s="89"/>
      <c r="I137" s="156" t="n">
        <f aca="false">F137+H137-G137</f>
        <v>9000</v>
      </c>
    </row>
    <row r="138" customFormat="false" ht="13.5" hidden="false" customHeight="true" outlineLevel="0" collapsed="false">
      <c r="A138" s="39"/>
      <c r="B138" s="51"/>
      <c r="C138" s="58" t="s">
        <v>101</v>
      </c>
      <c r="D138" s="91" t="s">
        <v>102</v>
      </c>
      <c r="E138" s="151"/>
      <c r="F138" s="72" t="n">
        <v>800</v>
      </c>
      <c r="G138" s="72"/>
      <c r="H138" s="72"/>
      <c r="I138" s="170" t="n">
        <f aca="false">F138+H138-G138</f>
        <v>800</v>
      </c>
    </row>
    <row r="139" customFormat="false" ht="13.5" hidden="false" customHeight="true" outlineLevel="0" collapsed="false">
      <c r="A139" s="39"/>
      <c r="B139" s="51"/>
      <c r="C139" s="86"/>
      <c r="D139" s="62" t="s">
        <v>103</v>
      </c>
      <c r="E139" s="88"/>
      <c r="F139" s="89"/>
      <c r="G139" s="89"/>
      <c r="H139" s="89"/>
      <c r="I139" s="156"/>
    </row>
    <row r="140" customFormat="false" ht="13.5" hidden="false" customHeight="true" outlineLevel="0" collapsed="false">
      <c r="A140" s="39"/>
      <c r="B140" s="51"/>
      <c r="C140" s="52" t="s">
        <v>145</v>
      </c>
      <c r="D140" s="53" t="s">
        <v>146</v>
      </c>
      <c r="E140" s="54"/>
      <c r="F140" s="55" t="n">
        <v>16460</v>
      </c>
      <c r="G140" s="55"/>
      <c r="H140" s="55"/>
      <c r="I140" s="155" t="n">
        <f aca="false">F140+H140-G140</f>
        <v>16460</v>
      </c>
    </row>
    <row r="141" customFormat="false" ht="13.5" hidden="false" customHeight="true" outlineLevel="0" collapsed="false">
      <c r="A141" s="39"/>
      <c r="B141" s="51"/>
      <c r="C141" s="52" t="s">
        <v>58</v>
      </c>
      <c r="D141" s="53" t="s">
        <v>59</v>
      </c>
      <c r="E141" s="54"/>
      <c r="F141" s="55" t="n">
        <v>1940</v>
      </c>
      <c r="G141" s="55"/>
      <c r="H141" s="55"/>
      <c r="I141" s="155" t="n">
        <f aca="false">F141+H141-G141</f>
        <v>1940</v>
      </c>
    </row>
    <row r="142" customFormat="false" ht="13.5" hidden="false" customHeight="true" outlineLevel="0" collapsed="false">
      <c r="A142" s="39"/>
      <c r="B142" s="51"/>
      <c r="C142" s="52" t="s">
        <v>121</v>
      </c>
      <c r="D142" s="53" t="s">
        <v>122</v>
      </c>
      <c r="E142" s="54"/>
      <c r="F142" s="55" t="n">
        <v>33718</v>
      </c>
      <c r="G142" s="55"/>
      <c r="H142" s="55"/>
      <c r="I142" s="155" t="n">
        <f aca="false">F142+H142-G142</f>
        <v>33718</v>
      </c>
    </row>
    <row r="143" customFormat="false" ht="13.5" hidden="false" customHeight="true" outlineLevel="0" collapsed="false">
      <c r="A143" s="39"/>
      <c r="B143" s="51"/>
      <c r="C143" s="52" t="s">
        <v>104</v>
      </c>
      <c r="D143" s="53" t="s">
        <v>105</v>
      </c>
      <c r="E143" s="54"/>
      <c r="F143" s="55" t="n">
        <v>500</v>
      </c>
      <c r="G143" s="55"/>
      <c r="H143" s="55"/>
      <c r="I143" s="155" t="n">
        <f aca="false">F143+H143-G143</f>
        <v>500</v>
      </c>
    </row>
    <row r="144" customFormat="false" ht="13.5" hidden="false" customHeight="true" outlineLevel="0" collapsed="false">
      <c r="A144" s="56"/>
      <c r="B144" s="51"/>
      <c r="C144" s="52" t="s">
        <v>60</v>
      </c>
      <c r="D144" s="91" t="s">
        <v>61</v>
      </c>
      <c r="E144" s="54"/>
      <c r="F144" s="55" t="n">
        <v>3000</v>
      </c>
      <c r="G144" s="55"/>
      <c r="H144" s="55"/>
      <c r="I144" s="155" t="n">
        <f aca="false">F144+H144-G144</f>
        <v>3000</v>
      </c>
    </row>
    <row r="145" customFormat="false" ht="13.5" hidden="false" customHeight="true" outlineLevel="0" collapsed="false">
      <c r="A145" s="56"/>
      <c r="B145" s="51"/>
      <c r="C145" s="52" t="s">
        <v>147</v>
      </c>
      <c r="D145" s="53" t="s">
        <v>148</v>
      </c>
      <c r="E145" s="54"/>
      <c r="F145" s="55" t="n">
        <v>5000</v>
      </c>
      <c r="G145" s="55"/>
      <c r="H145" s="55"/>
      <c r="I145" s="155" t="n">
        <f aca="false">F145+H145-G145</f>
        <v>5000</v>
      </c>
    </row>
    <row r="146" customFormat="false" ht="13.5" hidden="false" customHeight="true" outlineLevel="0" collapsed="false">
      <c r="A146" s="56"/>
      <c r="B146" s="51"/>
      <c r="C146" s="58"/>
      <c r="D146" s="91" t="s">
        <v>149</v>
      </c>
      <c r="E146" s="151"/>
      <c r="F146" s="72"/>
      <c r="G146" s="72"/>
      <c r="H146" s="72"/>
      <c r="I146" s="170"/>
    </row>
    <row r="147" customFormat="false" ht="13.5" hidden="false" customHeight="true" outlineLevel="0" collapsed="false">
      <c r="A147" s="56"/>
      <c r="B147" s="51"/>
      <c r="C147" s="149" t="s">
        <v>150</v>
      </c>
      <c r="D147" s="70" t="s">
        <v>151</v>
      </c>
      <c r="E147" s="59"/>
      <c r="F147" s="63" t="n">
        <v>7500</v>
      </c>
      <c r="G147" s="63"/>
      <c r="H147" s="63"/>
      <c r="I147" s="156" t="n">
        <f aca="false">F147+H147-G147</f>
        <v>7500</v>
      </c>
    </row>
    <row r="148" customFormat="false" ht="13.5" hidden="false" customHeight="true" outlineLevel="0" collapsed="false">
      <c r="A148" s="56"/>
      <c r="B148" s="51"/>
      <c r="C148" s="172" t="s">
        <v>29</v>
      </c>
      <c r="D148" s="53" t="s">
        <v>30</v>
      </c>
      <c r="E148" s="151"/>
      <c r="F148" s="72" t="n">
        <v>10000</v>
      </c>
      <c r="G148" s="72"/>
      <c r="H148" s="55"/>
      <c r="I148" s="155" t="n">
        <f aca="false">F148+H148-G148</f>
        <v>10000</v>
      </c>
      <c r="K148" s="57"/>
    </row>
    <row r="149" customFormat="false" ht="13.5" hidden="false" customHeight="true" outlineLevel="0" collapsed="false">
      <c r="A149" s="56"/>
      <c r="B149" s="75"/>
      <c r="C149" s="173" t="s">
        <v>33</v>
      </c>
      <c r="D149" s="76" t="s">
        <v>106</v>
      </c>
      <c r="E149" s="153"/>
      <c r="F149" s="154" t="n">
        <v>52700</v>
      </c>
      <c r="G149" s="154"/>
      <c r="H149" s="154"/>
      <c r="I149" s="174" t="n">
        <f aca="false">F149+H149-G149</f>
        <v>52700</v>
      </c>
    </row>
    <row r="150" customFormat="false" ht="13.5" hidden="false" customHeight="true" outlineLevel="0" collapsed="false">
      <c r="A150" s="56"/>
      <c r="B150" s="45" t="s">
        <v>152</v>
      </c>
      <c r="C150" s="175"/>
      <c r="D150" s="176" t="s">
        <v>153</v>
      </c>
      <c r="E150" s="177"/>
      <c r="F150" s="145"/>
      <c r="G150" s="145"/>
      <c r="H150" s="145"/>
      <c r="I150" s="146"/>
    </row>
    <row r="151" customFormat="false" ht="13.5" hidden="false" customHeight="true" outlineLevel="0" collapsed="false">
      <c r="A151" s="56"/>
      <c r="B151" s="45"/>
      <c r="C151" s="175"/>
      <c r="D151" s="176" t="s">
        <v>154</v>
      </c>
      <c r="E151" s="177"/>
      <c r="F151" s="145" t="n">
        <f aca="false">SUM(F154)</f>
        <v>3000</v>
      </c>
      <c r="G151" s="145" t="n">
        <f aca="false">SUM(G154)</f>
        <v>0</v>
      </c>
      <c r="H151" s="145" t="n">
        <f aca="false">SUM(H154)</f>
        <v>0</v>
      </c>
      <c r="I151" s="146" t="n">
        <f aca="false">SUM(I154)</f>
        <v>3000</v>
      </c>
    </row>
    <row r="152" customFormat="false" ht="13.5" hidden="false" customHeight="true" outlineLevel="0" collapsed="false">
      <c r="A152" s="56"/>
      <c r="B152" s="45"/>
      <c r="C152" s="175"/>
      <c r="D152" s="176" t="s">
        <v>155</v>
      </c>
      <c r="E152" s="177"/>
      <c r="F152" s="145"/>
      <c r="G152" s="145"/>
      <c r="H152" s="145"/>
      <c r="I152" s="146"/>
    </row>
    <row r="153" customFormat="false" ht="13.5" hidden="false" customHeight="true" outlineLevel="0" collapsed="false">
      <c r="A153" s="56"/>
      <c r="B153" s="40"/>
      <c r="C153" s="178"/>
      <c r="D153" s="41" t="s">
        <v>156</v>
      </c>
      <c r="E153" s="179"/>
      <c r="F153" s="43"/>
      <c r="G153" s="43"/>
      <c r="H153" s="43"/>
      <c r="I153" s="44"/>
    </row>
    <row r="154" customFormat="false" ht="13.5" hidden="false" customHeight="true" outlineLevel="0" collapsed="false">
      <c r="A154" s="56"/>
      <c r="B154" s="61"/>
      <c r="C154" s="173" t="s">
        <v>22</v>
      </c>
      <c r="D154" s="114" t="s">
        <v>23</v>
      </c>
      <c r="E154" s="153"/>
      <c r="F154" s="154" t="n">
        <v>3000</v>
      </c>
      <c r="G154" s="154"/>
      <c r="H154" s="154"/>
      <c r="I154" s="174" t="n">
        <f aca="false">F154+H154-G154</f>
        <v>3000</v>
      </c>
    </row>
    <row r="155" customFormat="false" ht="13.5" hidden="false" customHeight="true" outlineLevel="0" collapsed="false">
      <c r="A155" s="56"/>
      <c r="B155" s="40" t="s">
        <v>157</v>
      </c>
      <c r="C155" s="178"/>
      <c r="D155" s="41" t="s">
        <v>158</v>
      </c>
      <c r="E155" s="179"/>
      <c r="F155" s="43" t="n">
        <f aca="false">SUM(F156:F157)</f>
        <v>9000</v>
      </c>
      <c r="G155" s="43" t="n">
        <f aca="false">SUM(G156:G157)</f>
        <v>140</v>
      </c>
      <c r="H155" s="43" t="n">
        <f aca="false">SUM(H156:H157)</f>
        <v>0</v>
      </c>
      <c r="I155" s="68" t="n">
        <f aca="false">SUM(I156:I157)</f>
        <v>8860</v>
      </c>
    </row>
    <row r="156" customFormat="false" ht="13.5" hidden="false" customHeight="true" outlineLevel="0" collapsed="false">
      <c r="A156" s="56"/>
      <c r="B156" s="51"/>
      <c r="C156" s="52" t="s">
        <v>22</v>
      </c>
      <c r="D156" s="53" t="s">
        <v>23</v>
      </c>
      <c r="E156" s="54"/>
      <c r="F156" s="55" t="n">
        <v>2000</v>
      </c>
      <c r="G156" s="55"/>
      <c r="H156" s="55"/>
      <c r="I156" s="155" t="n">
        <f aca="false">F156+H156-G156</f>
        <v>2000</v>
      </c>
    </row>
    <row r="157" customFormat="false" ht="13.5" hidden="false" customHeight="true" outlineLevel="0" collapsed="false">
      <c r="A157" s="56"/>
      <c r="B157" s="75"/>
      <c r="C157" s="180" t="s">
        <v>25</v>
      </c>
      <c r="D157" s="76" t="s">
        <v>26</v>
      </c>
      <c r="E157" s="77"/>
      <c r="F157" s="78" t="n">
        <v>7000</v>
      </c>
      <c r="G157" s="78" t="n">
        <v>140</v>
      </c>
      <c r="H157" s="78"/>
      <c r="I157" s="174" t="n">
        <f aca="false">F157+H157-G157</f>
        <v>6860</v>
      </c>
    </row>
    <row r="158" customFormat="false" ht="13.5" hidden="false" customHeight="true" outlineLevel="0" collapsed="false">
      <c r="A158" s="39"/>
      <c r="B158" s="40" t="s">
        <v>159</v>
      </c>
      <c r="C158" s="40"/>
      <c r="D158" s="41" t="s">
        <v>42</v>
      </c>
      <c r="E158" s="42"/>
      <c r="F158" s="43" t="n">
        <f aca="false">SUM(F159:F178)</f>
        <v>49116</v>
      </c>
      <c r="G158" s="43" t="n">
        <f aca="false">SUM(G159:G178)</f>
        <v>3444.18</v>
      </c>
      <c r="H158" s="43" t="n">
        <f aca="false">SUM(H159:H178)</f>
        <v>3584.18</v>
      </c>
      <c r="I158" s="44" t="n">
        <f aca="false">SUM(I159:I178)</f>
        <v>49256</v>
      </c>
      <c r="K158" s="57" t="n">
        <f aca="false">H158-G158</f>
        <v>140</v>
      </c>
      <c r="M158" s="57"/>
    </row>
    <row r="159" customFormat="false" ht="13.5" hidden="false" customHeight="true" outlineLevel="0" collapsed="false">
      <c r="A159" s="39"/>
      <c r="B159" s="45"/>
      <c r="C159" s="46" t="s">
        <v>49</v>
      </c>
      <c r="D159" s="53" t="s">
        <v>50</v>
      </c>
      <c r="E159" s="48"/>
      <c r="F159" s="49" t="n">
        <v>6780</v>
      </c>
      <c r="G159" s="49" t="n">
        <v>424.41</v>
      </c>
      <c r="H159" s="49"/>
      <c r="I159" s="155" t="n">
        <f aca="false">F159+H159-G159</f>
        <v>6355.59</v>
      </c>
      <c r="M159" s="57"/>
    </row>
    <row r="160" customFormat="false" ht="13.5" hidden="false" customHeight="true" outlineLevel="0" collapsed="false">
      <c r="A160" s="39"/>
      <c r="B160" s="45"/>
      <c r="C160" s="46" t="s">
        <v>160</v>
      </c>
      <c r="D160" s="53" t="s">
        <v>50</v>
      </c>
      <c r="E160" s="48"/>
      <c r="F160" s="49" t="n">
        <v>0</v>
      </c>
      <c r="G160" s="49"/>
      <c r="H160" s="49" t="n">
        <v>360.75</v>
      </c>
      <c r="I160" s="155" t="n">
        <f aca="false">F160+H160-G160</f>
        <v>360.75</v>
      </c>
      <c r="M160" s="57"/>
    </row>
    <row r="161" customFormat="false" ht="13.5" hidden="false" customHeight="true" outlineLevel="0" collapsed="false">
      <c r="A161" s="39"/>
      <c r="B161" s="45"/>
      <c r="C161" s="46" t="s">
        <v>161</v>
      </c>
      <c r="D161" s="53" t="s">
        <v>50</v>
      </c>
      <c r="E161" s="48"/>
      <c r="F161" s="49" t="n">
        <v>0</v>
      </c>
      <c r="G161" s="49"/>
      <c r="H161" s="49" t="n">
        <v>63.66</v>
      </c>
      <c r="I161" s="155" t="n">
        <f aca="false">F161+H161-G161</f>
        <v>63.66</v>
      </c>
      <c r="K161" s="57"/>
      <c r="M161" s="57"/>
      <c r="N161" s="57"/>
    </row>
    <row r="162" customFormat="false" ht="13.5" hidden="false" customHeight="true" outlineLevel="0" collapsed="false">
      <c r="A162" s="39"/>
      <c r="B162" s="45"/>
      <c r="C162" s="46" t="s">
        <v>51</v>
      </c>
      <c r="D162" s="53" t="s">
        <v>52</v>
      </c>
      <c r="E162" s="48"/>
      <c r="F162" s="49" t="n">
        <v>1155</v>
      </c>
      <c r="G162" s="49"/>
      <c r="H162" s="49"/>
      <c r="I162" s="155" t="n">
        <f aca="false">F162+H162-G162</f>
        <v>1155</v>
      </c>
      <c r="K162" s="57"/>
      <c r="M162" s="57"/>
      <c r="N162" s="57"/>
    </row>
    <row r="163" customFormat="false" ht="13.5" hidden="false" customHeight="true" outlineLevel="0" collapsed="false">
      <c r="A163" s="39"/>
      <c r="B163" s="45"/>
      <c r="C163" s="46" t="s">
        <v>162</v>
      </c>
      <c r="D163" s="53" t="s">
        <v>52</v>
      </c>
      <c r="E163" s="48"/>
      <c r="F163" s="49" t="n">
        <v>0</v>
      </c>
      <c r="G163" s="49"/>
      <c r="H163" s="49"/>
      <c r="I163" s="155" t="n">
        <f aca="false">F163+H163-G163</f>
        <v>0</v>
      </c>
    </row>
    <row r="164" customFormat="false" ht="13.5" hidden="false" customHeight="true" outlineLevel="0" collapsed="false">
      <c r="A164" s="39"/>
      <c r="B164" s="45"/>
      <c r="C164" s="46" t="s">
        <v>163</v>
      </c>
      <c r="D164" s="53" t="s">
        <v>52</v>
      </c>
      <c r="E164" s="48"/>
      <c r="F164" s="49" t="n">
        <v>0</v>
      </c>
      <c r="G164" s="49"/>
      <c r="H164" s="49"/>
      <c r="I164" s="155" t="n">
        <f aca="false">F164+H164-G164</f>
        <v>0</v>
      </c>
      <c r="K164" s="57"/>
      <c r="L164" s="1" t="s">
        <v>164</v>
      </c>
      <c r="O164" s="1" t="s">
        <v>165</v>
      </c>
    </row>
    <row r="165" customFormat="false" ht="13.5" hidden="false" customHeight="true" outlineLevel="0" collapsed="false">
      <c r="A165" s="39"/>
      <c r="B165" s="45"/>
      <c r="C165" s="46" t="s">
        <v>53</v>
      </c>
      <c r="D165" s="53" t="s">
        <v>54</v>
      </c>
      <c r="E165" s="48"/>
      <c r="F165" s="49" t="n">
        <v>165</v>
      </c>
      <c r="G165" s="49"/>
      <c r="H165" s="49"/>
      <c r="I165" s="155" t="n">
        <f aca="false">F165+H165-G165</f>
        <v>165</v>
      </c>
      <c r="K165" s="57"/>
    </row>
    <row r="166" customFormat="false" ht="13.5" hidden="false" customHeight="true" outlineLevel="0" collapsed="false">
      <c r="A166" s="39"/>
      <c r="B166" s="45"/>
      <c r="C166" s="46" t="s">
        <v>166</v>
      </c>
      <c r="D166" s="53" t="s">
        <v>54</v>
      </c>
      <c r="E166" s="48"/>
      <c r="F166" s="49" t="n">
        <v>0</v>
      </c>
      <c r="G166" s="49"/>
      <c r="H166" s="49"/>
      <c r="I166" s="155" t="n">
        <f aca="false">F166+H166-G166</f>
        <v>0</v>
      </c>
      <c r="K166" s="181" t="n">
        <v>7</v>
      </c>
      <c r="L166" s="57" t="n">
        <f aca="false">SUM(I160,I163,I166,I173,I175,I177,I170)</f>
        <v>32614.86</v>
      </c>
      <c r="M166" s="57"/>
      <c r="O166" s="57" t="n">
        <v>32614</v>
      </c>
      <c r="P166" s="57" t="n">
        <f aca="false">O166-L166</f>
        <v>-0.860000000000582</v>
      </c>
    </row>
    <row r="167" customFormat="false" ht="13.5" hidden="false" customHeight="true" outlineLevel="0" collapsed="false">
      <c r="A167" s="39"/>
      <c r="B167" s="45"/>
      <c r="C167" s="46" t="s">
        <v>167</v>
      </c>
      <c r="D167" s="53" t="s">
        <v>54</v>
      </c>
      <c r="E167" s="48"/>
      <c r="F167" s="49" t="n">
        <v>0</v>
      </c>
      <c r="G167" s="49"/>
      <c r="H167" s="49"/>
      <c r="I167" s="155" t="n">
        <f aca="false">F167+H167-G167</f>
        <v>0</v>
      </c>
      <c r="K167" s="181" t="n">
        <v>9</v>
      </c>
      <c r="L167" s="182" t="n">
        <f aca="false">SUM(I161,I164,I167,I174,I176,I178,I171)</f>
        <v>5755.55</v>
      </c>
      <c r="O167" s="57" t="n">
        <v>5755</v>
      </c>
      <c r="P167" s="57" t="n">
        <f aca="false">O167-L167</f>
        <v>-0.550000000000182</v>
      </c>
    </row>
    <row r="168" customFormat="false" ht="13.5" hidden="false" customHeight="true" outlineLevel="0" collapsed="false">
      <c r="A168" s="39"/>
      <c r="B168" s="45"/>
      <c r="C168" s="46" t="s">
        <v>137</v>
      </c>
      <c r="D168" s="62" t="s">
        <v>168</v>
      </c>
      <c r="E168" s="48"/>
      <c r="F168" s="49" t="n">
        <v>0</v>
      </c>
      <c r="G168" s="49"/>
      <c r="H168" s="49"/>
      <c r="I168" s="155" t="n">
        <f aca="false">F168+H168-G168</f>
        <v>0</v>
      </c>
      <c r="K168" s="57"/>
      <c r="L168" s="57" t="n">
        <f aca="false">SUM(L166:L167)</f>
        <v>38370.41</v>
      </c>
      <c r="M168" s="57" t="n">
        <f aca="false">SUM(I159,I162,I165)</f>
        <v>7675.59</v>
      </c>
      <c r="N168" s="57" t="n">
        <f aca="false">SUM(L168,M168)</f>
        <v>46046</v>
      </c>
      <c r="O168" s="57"/>
      <c r="P168" s="57"/>
    </row>
    <row r="169" customFormat="false" ht="13.5" hidden="false" customHeight="true" outlineLevel="0" collapsed="false">
      <c r="A169" s="39"/>
      <c r="B169" s="51"/>
      <c r="C169" s="86" t="s">
        <v>22</v>
      </c>
      <c r="D169" s="62" t="s">
        <v>23</v>
      </c>
      <c r="E169" s="88"/>
      <c r="F169" s="89" t="n">
        <v>2060</v>
      </c>
      <c r="G169" s="89"/>
      <c r="H169" s="89"/>
      <c r="I169" s="155" t="n">
        <f aca="false">F169+H169-G169</f>
        <v>2060</v>
      </c>
      <c r="K169" s="1" t="n">
        <v>0</v>
      </c>
      <c r="L169" s="182" t="n">
        <f aca="false">SUM(I159,I162,I165,I169,I172)</f>
        <v>10885.59</v>
      </c>
      <c r="M169" s="57"/>
      <c r="O169" s="57"/>
      <c r="P169" s="57"/>
    </row>
    <row r="170" customFormat="false" ht="13.5" hidden="false" customHeight="true" outlineLevel="0" collapsed="false">
      <c r="A170" s="56"/>
      <c r="B170" s="51"/>
      <c r="C170" s="86" t="s">
        <v>169</v>
      </c>
      <c r="D170" s="62" t="s">
        <v>23</v>
      </c>
      <c r="E170" s="88"/>
      <c r="F170" s="89" t="n">
        <v>3229</v>
      </c>
      <c r="G170" s="89"/>
      <c r="H170" s="89" t="n">
        <v>2685.1</v>
      </c>
      <c r="I170" s="155" t="n">
        <f aca="false">F170+H170-G170</f>
        <v>5914.1</v>
      </c>
      <c r="L170" s="57" t="n">
        <f aca="false">SUM(L168:L169)</f>
        <v>49256</v>
      </c>
      <c r="M170" s="57"/>
      <c r="O170" s="57"/>
      <c r="P170" s="57"/>
    </row>
    <row r="171" customFormat="false" ht="13.5" hidden="false" customHeight="true" outlineLevel="0" collapsed="false">
      <c r="A171" s="56"/>
      <c r="B171" s="51"/>
      <c r="C171" s="86" t="s">
        <v>170</v>
      </c>
      <c r="D171" s="62" t="s">
        <v>23</v>
      </c>
      <c r="E171" s="88"/>
      <c r="F171" s="89" t="n">
        <v>569</v>
      </c>
      <c r="G171" s="89"/>
      <c r="H171" s="89" t="n">
        <v>474.67</v>
      </c>
      <c r="I171" s="155" t="n">
        <f aca="false">F171+H171-G171</f>
        <v>1043.67</v>
      </c>
      <c r="M171" s="57"/>
    </row>
    <row r="172" customFormat="false" ht="13.5" hidden="false" customHeight="true" outlineLevel="0" collapsed="false">
      <c r="A172" s="56"/>
      <c r="B172" s="51"/>
      <c r="C172" s="52" t="s">
        <v>25</v>
      </c>
      <c r="D172" s="53" t="s">
        <v>26</v>
      </c>
      <c r="E172" s="54"/>
      <c r="F172" s="55" t="n">
        <v>1150</v>
      </c>
      <c r="G172" s="55"/>
      <c r="H172" s="55"/>
      <c r="I172" s="155" t="n">
        <f aca="false">F172+H172-G172</f>
        <v>1150</v>
      </c>
      <c r="K172" s="57" t="n">
        <f aca="false">I158-I168-I169-I172</f>
        <v>46046</v>
      </c>
      <c r="M172" s="57"/>
      <c r="N172" s="57"/>
    </row>
    <row r="173" customFormat="false" ht="13.5" hidden="false" customHeight="true" outlineLevel="0" collapsed="false">
      <c r="A173" s="56"/>
      <c r="B173" s="51"/>
      <c r="C173" s="58" t="s">
        <v>171</v>
      </c>
      <c r="D173" s="53" t="s">
        <v>26</v>
      </c>
      <c r="E173" s="151"/>
      <c r="F173" s="72" t="n">
        <v>425</v>
      </c>
      <c r="G173" s="183"/>
      <c r="H173" s="72"/>
      <c r="I173" s="155" t="n">
        <f aca="false">F173+H173-G173</f>
        <v>425</v>
      </c>
    </row>
    <row r="174" customFormat="false" ht="13.5" hidden="false" customHeight="true" outlineLevel="0" collapsed="false">
      <c r="A174" s="56"/>
      <c r="B174" s="51"/>
      <c r="C174" s="58" t="s">
        <v>172</v>
      </c>
      <c r="D174" s="53" t="s">
        <v>26</v>
      </c>
      <c r="E174" s="151"/>
      <c r="F174" s="72" t="n">
        <v>75</v>
      </c>
      <c r="G174" s="183"/>
      <c r="H174" s="72"/>
      <c r="I174" s="155" t="n">
        <f aca="false">F174+H174-G174</f>
        <v>75</v>
      </c>
      <c r="K174" s="57"/>
      <c r="M174" s="1" t="s">
        <v>173</v>
      </c>
      <c r="N174" s="1" t="n">
        <v>-1000</v>
      </c>
    </row>
    <row r="175" customFormat="false" ht="13.5" hidden="false" customHeight="true" outlineLevel="0" collapsed="false">
      <c r="A175" s="56"/>
      <c r="B175" s="51"/>
      <c r="C175" s="58" t="s">
        <v>174</v>
      </c>
      <c r="D175" s="53" t="s">
        <v>142</v>
      </c>
      <c r="E175" s="151"/>
      <c r="F175" s="72" t="n">
        <v>25397</v>
      </c>
      <c r="G175" s="183" t="n">
        <v>1.34</v>
      </c>
      <c r="H175" s="72"/>
      <c r="I175" s="155" t="n">
        <f aca="false">F175+H175-G175</f>
        <v>25395.66</v>
      </c>
      <c r="M175" s="1" t="s">
        <v>175</v>
      </c>
      <c r="N175" s="1" t="n">
        <v>1000</v>
      </c>
    </row>
    <row r="176" customFormat="false" ht="13.5" hidden="false" customHeight="true" outlineLevel="0" collapsed="false">
      <c r="A176" s="56"/>
      <c r="B176" s="51"/>
      <c r="C176" s="58" t="s">
        <v>176</v>
      </c>
      <c r="D176" s="53" t="s">
        <v>142</v>
      </c>
      <c r="E176" s="151"/>
      <c r="F176" s="72" t="n">
        <v>4482</v>
      </c>
      <c r="G176" s="183" t="n">
        <v>0.43</v>
      </c>
      <c r="H176" s="72"/>
      <c r="I176" s="155" t="n">
        <f aca="false">F176+H176-G176</f>
        <v>4481.57</v>
      </c>
      <c r="K176" s="57"/>
    </row>
    <row r="177" customFormat="false" ht="13.5" hidden="false" customHeight="true" outlineLevel="0" collapsed="false">
      <c r="A177" s="56"/>
      <c r="B177" s="51"/>
      <c r="C177" s="58" t="s">
        <v>177</v>
      </c>
      <c r="D177" s="53" t="s">
        <v>59</v>
      </c>
      <c r="E177" s="151"/>
      <c r="F177" s="72" t="n">
        <v>3084</v>
      </c>
      <c r="G177" s="183" t="n">
        <v>2564.65</v>
      </c>
      <c r="H177" s="72"/>
      <c r="I177" s="155" t="n">
        <f aca="false">F177+H177-G177</f>
        <v>519.35</v>
      </c>
    </row>
    <row r="178" customFormat="false" ht="13.5" hidden="false" customHeight="true" outlineLevel="0" collapsed="false">
      <c r="A178" s="184"/>
      <c r="B178" s="86"/>
      <c r="C178" s="52" t="s">
        <v>178</v>
      </c>
      <c r="D178" s="53" t="s">
        <v>59</v>
      </c>
      <c r="E178" s="151"/>
      <c r="F178" s="72" t="n">
        <v>545</v>
      </c>
      <c r="G178" s="183" t="n">
        <v>453.35</v>
      </c>
      <c r="H178" s="72"/>
      <c r="I178" s="155" t="n">
        <f aca="false">F178+H178-G178</f>
        <v>91.65</v>
      </c>
      <c r="K178" s="57"/>
    </row>
    <row r="179" customFormat="false" ht="13.5" hidden="false" customHeight="true" outlineLevel="0" collapsed="false">
      <c r="A179" s="185"/>
      <c r="B179" s="186"/>
      <c r="C179" s="187"/>
      <c r="D179" s="188" t="s">
        <v>179</v>
      </c>
      <c r="E179" s="189"/>
      <c r="F179" s="190"/>
      <c r="G179" s="191"/>
      <c r="H179" s="190"/>
      <c r="I179" s="192"/>
    </row>
    <row r="180" customFormat="false" ht="13.5" hidden="false" customHeight="true" outlineLevel="0" collapsed="false">
      <c r="A180" s="102" t="s">
        <v>180</v>
      </c>
      <c r="B180" s="103"/>
      <c r="C180" s="103"/>
      <c r="D180" s="104" t="s">
        <v>181</v>
      </c>
      <c r="E180" s="105"/>
      <c r="F180" s="193" t="n">
        <f aca="false">SUM(F183,F203,F191)</f>
        <v>1300</v>
      </c>
      <c r="G180" s="193" t="n">
        <f aca="false">SUM(G183,G203,G191)</f>
        <v>0</v>
      </c>
      <c r="H180" s="193" t="n">
        <f aca="false">SUM(H183,H203,H191)</f>
        <v>0</v>
      </c>
      <c r="I180" s="193" t="n">
        <f aca="false">SUM(I183,I203,I191)</f>
        <v>1300</v>
      </c>
      <c r="J180" s="194"/>
    </row>
    <row r="181" customFormat="false" ht="19.5" hidden="false" customHeight="true" outlineLevel="0" collapsed="false">
      <c r="A181" s="99"/>
      <c r="B181" s="158"/>
      <c r="C181" s="158"/>
      <c r="D181" s="159" t="s">
        <v>40</v>
      </c>
      <c r="E181" s="160"/>
      <c r="F181" s="195"/>
      <c r="G181" s="195"/>
      <c r="H181" s="195"/>
      <c r="I181" s="196"/>
    </row>
    <row r="182" customFormat="false" ht="13.5" hidden="false" customHeight="true" outlineLevel="0" collapsed="false">
      <c r="A182" s="39"/>
      <c r="B182" s="197"/>
      <c r="C182" s="197"/>
      <c r="D182" s="176" t="s">
        <v>182</v>
      </c>
      <c r="E182" s="139"/>
      <c r="F182" s="198"/>
      <c r="G182" s="198"/>
      <c r="H182" s="198"/>
      <c r="I182" s="199"/>
    </row>
    <row r="183" customFormat="false" ht="13.5" hidden="false" customHeight="true" outlineLevel="0" collapsed="false">
      <c r="A183" s="200"/>
      <c r="B183" s="40" t="s">
        <v>183</v>
      </c>
      <c r="C183" s="40"/>
      <c r="D183" s="41" t="s">
        <v>184</v>
      </c>
      <c r="E183" s="42"/>
      <c r="F183" s="43" t="n">
        <f aca="false">SUM(F184:F190)</f>
        <v>1300</v>
      </c>
      <c r="G183" s="43" t="n">
        <f aca="false">SUM(G184:G190)</f>
        <v>0</v>
      </c>
      <c r="H183" s="43" t="n">
        <f aca="false">SUM(H184:H190)</f>
        <v>0</v>
      </c>
      <c r="I183" s="44" t="n">
        <f aca="false">SUM(I184:I190)</f>
        <v>1300</v>
      </c>
      <c r="K183" s="57"/>
    </row>
    <row r="184" customFormat="false" ht="13.5" hidden="false" customHeight="true" outlineLevel="0" collapsed="false">
      <c r="A184" s="200"/>
      <c r="B184" s="45"/>
      <c r="C184" s="46" t="s">
        <v>51</v>
      </c>
      <c r="D184" s="53" t="s">
        <v>52</v>
      </c>
      <c r="E184" s="48"/>
      <c r="F184" s="49" t="n">
        <v>147.08</v>
      </c>
      <c r="G184" s="49"/>
      <c r="H184" s="49"/>
      <c r="I184" s="155" t="n">
        <f aca="false">F184+H184-G184</f>
        <v>147.08</v>
      </c>
      <c r="K184" s="57"/>
    </row>
    <row r="185" customFormat="false" ht="13.5" hidden="false" customHeight="true" outlineLevel="0" collapsed="false">
      <c r="A185" s="200"/>
      <c r="B185" s="45"/>
      <c r="C185" s="46" t="s">
        <v>53</v>
      </c>
      <c r="D185" s="53" t="s">
        <v>54</v>
      </c>
      <c r="E185" s="48"/>
      <c r="F185" s="49" t="n">
        <v>0</v>
      </c>
      <c r="G185" s="49"/>
      <c r="H185" s="49"/>
      <c r="I185" s="155" t="n">
        <f aca="false">F185+H185-G185</f>
        <v>0</v>
      </c>
      <c r="K185" s="57"/>
    </row>
    <row r="186" customFormat="false" ht="13.5" hidden="false" customHeight="true" outlineLevel="0" collapsed="false">
      <c r="A186" s="200"/>
      <c r="B186" s="45"/>
      <c r="C186" s="46" t="s">
        <v>137</v>
      </c>
      <c r="D186" s="53" t="s">
        <v>138</v>
      </c>
      <c r="E186" s="48"/>
      <c r="F186" s="49" t="n">
        <v>860</v>
      </c>
      <c r="G186" s="49"/>
      <c r="H186" s="49"/>
      <c r="I186" s="155" t="n">
        <f aca="false">F186+H186-G186</f>
        <v>860</v>
      </c>
      <c r="K186" s="57"/>
    </row>
    <row r="187" customFormat="false" ht="13.5" hidden="false" customHeight="true" outlineLevel="0" collapsed="false">
      <c r="A187" s="39"/>
      <c r="B187" s="51"/>
      <c r="C187" s="52" t="s">
        <v>22</v>
      </c>
      <c r="D187" s="53" t="s">
        <v>23</v>
      </c>
      <c r="E187" s="54"/>
      <c r="F187" s="55" t="n">
        <v>222.92</v>
      </c>
      <c r="G187" s="55"/>
      <c r="H187" s="55"/>
      <c r="I187" s="155" t="n">
        <f aca="false">F187+H187-G187</f>
        <v>222.92</v>
      </c>
    </row>
    <row r="188" customFormat="false" ht="13.5" hidden="false" customHeight="true" outlineLevel="0" collapsed="false">
      <c r="A188" s="39"/>
      <c r="B188" s="51"/>
      <c r="C188" s="58"/>
      <c r="D188" s="91" t="s">
        <v>55</v>
      </c>
      <c r="E188" s="88"/>
      <c r="F188" s="63" t="n">
        <v>70</v>
      </c>
      <c r="G188" s="63"/>
      <c r="H188" s="63"/>
      <c r="I188" s="157" t="n">
        <f aca="false">F188+H188-G188</f>
        <v>70</v>
      </c>
    </row>
    <row r="189" customFormat="false" ht="13.5" hidden="false" customHeight="true" outlineLevel="0" collapsed="false">
      <c r="A189" s="39"/>
      <c r="B189" s="51"/>
      <c r="C189" s="51" t="s">
        <v>56</v>
      </c>
      <c r="D189" s="70" t="s">
        <v>185</v>
      </c>
      <c r="E189" s="88"/>
      <c r="F189" s="63"/>
      <c r="G189" s="63"/>
      <c r="H189" s="63"/>
      <c r="I189" s="157"/>
    </row>
    <row r="190" customFormat="false" ht="13.5" hidden="false" customHeight="true" outlineLevel="0" collapsed="false">
      <c r="A190" s="39"/>
      <c r="B190" s="51"/>
      <c r="C190" s="51"/>
      <c r="D190" s="70" t="s">
        <v>186</v>
      </c>
      <c r="E190" s="88"/>
      <c r="F190" s="89"/>
      <c r="G190" s="89"/>
      <c r="H190" s="89"/>
      <c r="I190" s="156"/>
    </row>
    <row r="191" customFormat="false" ht="13.5" hidden="false" customHeight="true" outlineLevel="0" collapsed="false">
      <c r="A191" s="39"/>
      <c r="B191" s="64" t="s">
        <v>187</v>
      </c>
      <c r="C191" s="201"/>
      <c r="D191" s="202" t="s">
        <v>188</v>
      </c>
      <c r="E191" s="100"/>
      <c r="F191" s="67" t="n">
        <f aca="false">SUM(F192:F202)</f>
        <v>0</v>
      </c>
      <c r="G191" s="67" t="n">
        <f aca="false">SUM(G192:G202)</f>
        <v>0</v>
      </c>
      <c r="H191" s="67" t="n">
        <f aca="false">SUM(H192:H202)</f>
        <v>0</v>
      </c>
      <c r="I191" s="68" t="n">
        <f aca="false">SUM(I192:I202)</f>
        <v>0</v>
      </c>
    </row>
    <row r="192" customFormat="false" ht="13.5" hidden="false" customHeight="true" outlineLevel="0" collapsed="false">
      <c r="A192" s="39"/>
      <c r="B192" s="51"/>
      <c r="C192" s="86" t="s">
        <v>125</v>
      </c>
      <c r="D192" s="62" t="s">
        <v>126</v>
      </c>
      <c r="E192" s="59"/>
      <c r="F192" s="63" t="n">
        <v>0</v>
      </c>
      <c r="G192" s="63"/>
      <c r="H192" s="63"/>
      <c r="I192" s="155" t="n">
        <f aca="false">F192+H192-G192</f>
        <v>0</v>
      </c>
    </row>
    <row r="193" customFormat="false" ht="13.5" hidden="false" customHeight="true" outlineLevel="0" collapsed="false">
      <c r="A193" s="39"/>
      <c r="B193" s="51"/>
      <c r="C193" s="86" t="s">
        <v>51</v>
      </c>
      <c r="D193" s="62" t="s">
        <v>52</v>
      </c>
      <c r="E193" s="59"/>
      <c r="F193" s="55" t="n">
        <v>0</v>
      </c>
      <c r="G193" s="55"/>
      <c r="H193" s="55"/>
      <c r="I193" s="155" t="n">
        <f aca="false">F193+H193-G193</f>
        <v>0</v>
      </c>
    </row>
    <row r="194" customFormat="false" ht="13.5" hidden="false" customHeight="true" outlineLevel="0" collapsed="false">
      <c r="A194" s="39"/>
      <c r="B194" s="51"/>
      <c r="C194" s="52" t="s">
        <v>53</v>
      </c>
      <c r="D194" s="53" t="s">
        <v>54</v>
      </c>
      <c r="E194" s="59"/>
      <c r="F194" s="55" t="n">
        <v>0</v>
      </c>
      <c r="G194" s="55"/>
      <c r="H194" s="55"/>
      <c r="I194" s="155" t="n">
        <f aca="false">F194+H194-G194</f>
        <v>0</v>
      </c>
    </row>
    <row r="195" customFormat="false" ht="13.5" hidden="false" customHeight="true" outlineLevel="0" collapsed="false">
      <c r="A195" s="39"/>
      <c r="B195" s="51"/>
      <c r="C195" s="52" t="s">
        <v>137</v>
      </c>
      <c r="D195" s="53" t="s">
        <v>138</v>
      </c>
      <c r="E195" s="59"/>
      <c r="F195" s="55" t="n">
        <v>0</v>
      </c>
      <c r="G195" s="55"/>
      <c r="H195" s="55"/>
      <c r="I195" s="155" t="n">
        <f aca="false">F195+H195-G195</f>
        <v>0</v>
      </c>
    </row>
    <row r="196" customFormat="false" ht="13.5" hidden="false" customHeight="true" outlineLevel="0" collapsed="false">
      <c r="A196" s="39"/>
      <c r="B196" s="51"/>
      <c r="C196" s="52" t="s">
        <v>22</v>
      </c>
      <c r="D196" s="53" t="s">
        <v>23</v>
      </c>
      <c r="E196" s="59"/>
      <c r="F196" s="55" t="n">
        <v>0</v>
      </c>
      <c r="G196" s="55"/>
      <c r="H196" s="55"/>
      <c r="I196" s="155" t="n">
        <f aca="false">F196+H196-G196</f>
        <v>0</v>
      </c>
    </row>
    <row r="197" customFormat="false" ht="13.5" hidden="false" customHeight="true" outlineLevel="0" collapsed="false">
      <c r="A197" s="39"/>
      <c r="B197" s="51"/>
      <c r="C197" s="52" t="s">
        <v>25</v>
      </c>
      <c r="D197" s="53" t="s">
        <v>26</v>
      </c>
      <c r="E197" s="59"/>
      <c r="F197" s="55" t="n">
        <v>0</v>
      </c>
      <c r="G197" s="55"/>
      <c r="H197" s="55"/>
      <c r="I197" s="155" t="n">
        <f aca="false">F197+H197-G197</f>
        <v>0</v>
      </c>
    </row>
    <row r="198" customFormat="false" ht="13.5" hidden="false" customHeight="true" outlineLevel="0" collapsed="false">
      <c r="A198" s="39"/>
      <c r="B198" s="51"/>
      <c r="C198" s="52" t="s">
        <v>141</v>
      </c>
      <c r="D198" s="53" t="s">
        <v>142</v>
      </c>
      <c r="E198" s="59"/>
      <c r="F198" s="89" t="n">
        <v>0</v>
      </c>
      <c r="G198" s="89"/>
      <c r="H198" s="89"/>
      <c r="I198" s="155" t="n">
        <f aca="false">F198+H198-G198</f>
        <v>0</v>
      </c>
    </row>
    <row r="199" customFormat="false" ht="13.5" hidden="false" customHeight="true" outlineLevel="0" collapsed="false">
      <c r="A199" s="39"/>
      <c r="B199" s="51"/>
      <c r="C199" s="58"/>
      <c r="D199" s="91" t="s">
        <v>55</v>
      </c>
      <c r="E199" s="59"/>
      <c r="F199" s="63"/>
      <c r="G199" s="63"/>
      <c r="H199" s="63"/>
      <c r="I199" s="157"/>
    </row>
    <row r="200" customFormat="false" ht="13.5" hidden="false" customHeight="true" outlineLevel="0" collapsed="false">
      <c r="A200" s="39"/>
      <c r="B200" s="51"/>
      <c r="C200" s="51" t="s">
        <v>56</v>
      </c>
      <c r="D200" s="70" t="s">
        <v>185</v>
      </c>
      <c r="E200" s="59"/>
      <c r="F200" s="63"/>
      <c r="G200" s="63"/>
      <c r="H200" s="63"/>
      <c r="I200" s="157"/>
    </row>
    <row r="201" customFormat="false" ht="13.5" hidden="false" customHeight="true" outlineLevel="0" collapsed="false">
      <c r="A201" s="39"/>
      <c r="B201" s="51"/>
      <c r="C201" s="51"/>
      <c r="D201" s="70" t="s">
        <v>186</v>
      </c>
      <c r="E201" s="59"/>
      <c r="F201" s="89" t="n">
        <v>0</v>
      </c>
      <c r="G201" s="89"/>
      <c r="H201" s="89"/>
      <c r="I201" s="156" t="n">
        <f aca="false">F201+H201-G201</f>
        <v>0</v>
      </c>
    </row>
    <row r="202" customFormat="false" ht="13.5" hidden="false" customHeight="true" outlineLevel="0" collapsed="false">
      <c r="A202" s="39"/>
      <c r="B202" s="75"/>
      <c r="C202" s="61" t="s">
        <v>145</v>
      </c>
      <c r="D202" s="114" t="s">
        <v>146</v>
      </c>
      <c r="E202" s="77"/>
      <c r="F202" s="78" t="n">
        <v>0</v>
      </c>
      <c r="G202" s="78"/>
      <c r="H202" s="78"/>
      <c r="I202" s="174" t="n">
        <f aca="false">F202+H202-G202</f>
        <v>0</v>
      </c>
    </row>
    <row r="203" customFormat="false" ht="13.5" hidden="false" customHeight="true" outlineLevel="0" collapsed="false">
      <c r="A203" s="39"/>
      <c r="B203" s="45" t="s">
        <v>189</v>
      </c>
      <c r="C203" s="175"/>
      <c r="D203" s="203" t="s">
        <v>190</v>
      </c>
      <c r="E203" s="177"/>
      <c r="F203" s="145" t="n">
        <f aca="false">SUM(F207:F207)</f>
        <v>0</v>
      </c>
      <c r="G203" s="145" t="n">
        <f aca="false">SUM(G207:G207)</f>
        <v>0</v>
      </c>
      <c r="H203" s="145" t="n">
        <f aca="false">SUM(H207:H207)</f>
        <v>0</v>
      </c>
      <c r="I203" s="146" t="n">
        <f aca="false">SUM(I207:I207)</f>
        <v>0</v>
      </c>
      <c r="K203" s="57"/>
    </row>
    <row r="204" customFormat="false" ht="13.5" hidden="false" customHeight="true" outlineLevel="0" collapsed="false">
      <c r="A204" s="39"/>
      <c r="B204" s="45"/>
      <c r="C204" s="175"/>
      <c r="D204" s="203" t="s">
        <v>191</v>
      </c>
      <c r="E204" s="177"/>
      <c r="F204" s="145"/>
      <c r="G204" s="145"/>
      <c r="H204" s="145"/>
      <c r="I204" s="146"/>
      <c r="K204" s="57"/>
    </row>
    <row r="205" customFormat="false" ht="13.5" hidden="false" customHeight="true" outlineLevel="0" collapsed="false">
      <c r="A205" s="39"/>
      <c r="B205" s="45"/>
      <c r="C205" s="45"/>
      <c r="D205" s="203" t="s">
        <v>192</v>
      </c>
      <c r="E205" s="177"/>
      <c r="F205" s="145"/>
      <c r="G205" s="145"/>
      <c r="H205" s="145"/>
      <c r="I205" s="146"/>
      <c r="K205" s="57"/>
    </row>
    <row r="206" customFormat="false" ht="13.5" hidden="false" customHeight="true" outlineLevel="0" collapsed="false">
      <c r="A206" s="39"/>
      <c r="B206" s="45"/>
      <c r="C206" s="178"/>
      <c r="D206" s="41" t="s">
        <v>193</v>
      </c>
      <c r="E206" s="179"/>
      <c r="F206" s="43"/>
      <c r="G206" s="43"/>
      <c r="H206" s="43"/>
      <c r="I206" s="44"/>
      <c r="K206" s="57"/>
    </row>
    <row r="207" customFormat="false" ht="13.5" hidden="false" customHeight="true" outlineLevel="0" collapsed="false">
      <c r="A207" s="101"/>
      <c r="B207" s="86"/>
      <c r="C207" s="52" t="s">
        <v>22</v>
      </c>
      <c r="D207" s="53" t="s">
        <v>23</v>
      </c>
      <c r="E207" s="88"/>
      <c r="F207" s="89" t="n">
        <v>0</v>
      </c>
      <c r="G207" s="89"/>
      <c r="H207" s="89"/>
      <c r="I207" s="155" t="n">
        <f aca="false">F207+H207-G207</f>
        <v>0</v>
      </c>
    </row>
    <row r="208" customFormat="false" ht="13.5" hidden="false" customHeight="true" outlineLevel="0" collapsed="false">
      <c r="A208" s="204" t="s">
        <v>194</v>
      </c>
      <c r="B208" s="205"/>
      <c r="C208" s="205"/>
      <c r="D208" s="206" t="s">
        <v>195</v>
      </c>
      <c r="E208" s="207"/>
      <c r="F208" s="208" t="n">
        <f aca="false">SUM(F209)</f>
        <v>0</v>
      </c>
      <c r="G208" s="208" t="n">
        <f aca="false">SUM(G209)</f>
        <v>0</v>
      </c>
      <c r="H208" s="208" t="n">
        <f aca="false">SUM(H209)</f>
        <v>0</v>
      </c>
      <c r="I208" s="209" t="n">
        <f aca="false">SUM(I209)</f>
        <v>0</v>
      </c>
    </row>
    <row r="209" customFormat="false" ht="13.5" hidden="false" customHeight="true" outlineLevel="0" collapsed="false">
      <c r="A209" s="39"/>
      <c r="B209" s="64" t="s">
        <v>196</v>
      </c>
      <c r="C209" s="64"/>
      <c r="D209" s="65" t="s">
        <v>197</v>
      </c>
      <c r="E209" s="100"/>
      <c r="F209" s="67" t="n">
        <f aca="false">SUM(F210:F212)</f>
        <v>0</v>
      </c>
      <c r="G209" s="67" t="n">
        <f aca="false">SUM(G210:G212)</f>
        <v>0</v>
      </c>
      <c r="H209" s="67" t="n">
        <f aca="false">SUM(H210:H212)</f>
        <v>0</v>
      </c>
      <c r="I209" s="68" t="n">
        <f aca="false">SUM(I210:I212)</f>
        <v>0</v>
      </c>
    </row>
    <row r="210" customFormat="false" ht="13.5" hidden="false" customHeight="true" outlineLevel="0" collapsed="false">
      <c r="A210" s="39"/>
      <c r="B210" s="51"/>
      <c r="C210" s="51" t="s">
        <v>125</v>
      </c>
      <c r="D210" s="70" t="s">
        <v>126</v>
      </c>
      <c r="E210" s="59"/>
      <c r="F210" s="63" t="n">
        <v>0</v>
      </c>
      <c r="G210" s="63"/>
      <c r="H210" s="63"/>
      <c r="I210" s="170" t="n">
        <f aca="false">F210+H210-G210</f>
        <v>0</v>
      </c>
    </row>
    <row r="211" customFormat="false" ht="13.5" hidden="false" customHeight="true" outlineLevel="0" collapsed="false">
      <c r="A211" s="39"/>
      <c r="B211" s="51"/>
      <c r="C211" s="52" t="s">
        <v>22</v>
      </c>
      <c r="D211" s="53" t="s">
        <v>23</v>
      </c>
      <c r="E211" s="54"/>
      <c r="F211" s="55" t="n">
        <v>0</v>
      </c>
      <c r="G211" s="55"/>
      <c r="H211" s="55"/>
      <c r="I211" s="155" t="n">
        <f aca="false">F211+H211-G211</f>
        <v>0</v>
      </c>
    </row>
    <row r="212" customFormat="false" ht="13.5" hidden="false" customHeight="true" outlineLevel="0" collapsed="false">
      <c r="A212" s="101"/>
      <c r="B212" s="86"/>
      <c r="C212" s="86" t="s">
        <v>25</v>
      </c>
      <c r="D212" s="62" t="s">
        <v>26</v>
      </c>
      <c r="E212" s="88"/>
      <c r="F212" s="89" t="n">
        <v>0</v>
      </c>
      <c r="G212" s="89"/>
      <c r="H212" s="89"/>
      <c r="I212" s="155" t="n">
        <f aca="false">F212+H212-G212</f>
        <v>0</v>
      </c>
    </row>
    <row r="213" customFormat="false" ht="13.5" hidden="false" customHeight="true" outlineLevel="0" collapsed="false">
      <c r="A213" s="102" t="s">
        <v>198</v>
      </c>
      <c r="B213" s="103"/>
      <c r="C213" s="103"/>
      <c r="D213" s="104" t="s">
        <v>199</v>
      </c>
      <c r="E213" s="105"/>
      <c r="F213" s="106" t="n">
        <f aca="false">SUM(F214,)</f>
        <v>242233</v>
      </c>
      <c r="G213" s="106" t="n">
        <f aca="false">SUM(G214,)</f>
        <v>0</v>
      </c>
      <c r="H213" s="106" t="n">
        <f aca="false">SUM(H214,)</f>
        <v>0</v>
      </c>
      <c r="I213" s="107" t="n">
        <f aca="false">SUM(I214,)</f>
        <v>242233</v>
      </c>
    </row>
    <row r="214" customFormat="false" ht="22.5" hidden="false" customHeight="true" outlineLevel="0" collapsed="false">
      <c r="A214" s="22"/>
      <c r="B214" s="210"/>
      <c r="C214" s="210"/>
      <c r="D214" s="211" t="s">
        <v>14</v>
      </c>
      <c r="E214" s="212"/>
      <c r="F214" s="213" t="n">
        <f aca="false">SUM(F221,F237,F233,F215,)</f>
        <v>242233</v>
      </c>
      <c r="G214" s="213" t="n">
        <f aca="false">SUM(G221,G237,G233,G215,)</f>
        <v>0</v>
      </c>
      <c r="H214" s="213" t="n">
        <f aca="false">SUM(H221,H237,H233,H215,)</f>
        <v>0</v>
      </c>
      <c r="I214" s="214" t="n">
        <f aca="false">SUM(I221,I237,I233,I215,)</f>
        <v>242233</v>
      </c>
    </row>
    <row r="215" customFormat="false" ht="24.75" hidden="false" customHeight="true" outlineLevel="0" collapsed="false">
      <c r="A215" s="28"/>
      <c r="B215" s="23" t="s">
        <v>200</v>
      </c>
      <c r="C215" s="215"/>
      <c r="D215" s="216" t="s">
        <v>201</v>
      </c>
      <c r="E215" s="217"/>
      <c r="F215" s="218" t="n">
        <f aca="false">SUM(F216:F220)</f>
        <v>0</v>
      </c>
      <c r="G215" s="218" t="n">
        <f aca="false">SUM(G216:G220)</f>
        <v>0</v>
      </c>
      <c r="H215" s="218" t="n">
        <f aca="false">SUM(H216:H220)</f>
        <v>0</v>
      </c>
      <c r="I215" s="219" t="n">
        <f aca="false">SUM(I216:I220)</f>
        <v>0</v>
      </c>
    </row>
    <row r="216" customFormat="false" ht="12.75" hidden="false" customHeight="true" outlineLevel="0" collapsed="false">
      <c r="A216" s="28"/>
      <c r="B216" s="220"/>
      <c r="C216" s="221" t="s">
        <v>202</v>
      </c>
      <c r="D216" s="222" t="s">
        <v>203</v>
      </c>
      <c r="E216" s="223"/>
      <c r="F216" s="224" t="n">
        <v>0</v>
      </c>
      <c r="G216" s="224"/>
      <c r="H216" s="224"/>
      <c r="I216" s="170" t="n">
        <f aca="false">F216+H216-G216</f>
        <v>0</v>
      </c>
    </row>
    <row r="217" customFormat="false" ht="12.75" hidden="false" customHeight="true" outlineLevel="0" collapsed="false">
      <c r="A217" s="28"/>
      <c r="B217" s="220"/>
      <c r="C217" s="132"/>
      <c r="D217" s="225" t="s">
        <v>204</v>
      </c>
      <c r="E217" s="226"/>
      <c r="F217" s="134"/>
      <c r="G217" s="134"/>
      <c r="H217" s="134"/>
      <c r="I217" s="123"/>
    </row>
    <row r="218" customFormat="false" ht="12.75" hidden="false" customHeight="true" outlineLevel="0" collapsed="false">
      <c r="A218" s="28"/>
      <c r="B218" s="220"/>
      <c r="C218" s="132"/>
      <c r="D218" s="225" t="s">
        <v>205</v>
      </c>
      <c r="E218" s="226"/>
      <c r="F218" s="134"/>
      <c r="G218" s="134"/>
      <c r="H218" s="134"/>
      <c r="I218" s="123"/>
    </row>
    <row r="219" customFormat="false" ht="12.75" hidden="false" customHeight="true" outlineLevel="0" collapsed="false">
      <c r="A219" s="28"/>
      <c r="B219" s="220"/>
      <c r="C219" s="227"/>
      <c r="D219" s="228" t="s">
        <v>206</v>
      </c>
      <c r="E219" s="229"/>
      <c r="F219" s="230"/>
      <c r="G219" s="230"/>
      <c r="H219" s="230"/>
      <c r="I219" s="231"/>
    </row>
    <row r="220" customFormat="false" ht="12.75" hidden="false" customHeight="true" outlineLevel="0" collapsed="false">
      <c r="A220" s="28"/>
      <c r="B220" s="220"/>
      <c r="C220" s="132" t="s">
        <v>207</v>
      </c>
      <c r="D220" s="225" t="s">
        <v>208</v>
      </c>
      <c r="E220" s="226"/>
      <c r="F220" s="134" t="n">
        <v>0</v>
      </c>
      <c r="G220" s="134"/>
      <c r="H220" s="134"/>
      <c r="I220" s="123" t="n">
        <f aca="false">SUM(F220+H220-G220)</f>
        <v>0</v>
      </c>
    </row>
    <row r="221" customFormat="false" ht="13.5" hidden="false" customHeight="true" outlineLevel="0" collapsed="false">
      <c r="A221" s="39"/>
      <c r="B221" s="64" t="s">
        <v>209</v>
      </c>
      <c r="C221" s="64"/>
      <c r="D221" s="65" t="s">
        <v>210</v>
      </c>
      <c r="E221" s="66"/>
      <c r="F221" s="67" t="n">
        <f aca="false">SUM(F222:F232)</f>
        <v>232233</v>
      </c>
      <c r="G221" s="67" t="n">
        <f aca="false">SUM(G222:G232)</f>
        <v>0</v>
      </c>
      <c r="H221" s="67" t="n">
        <f aca="false">SUM(H222:H232)</f>
        <v>0</v>
      </c>
      <c r="I221" s="68" t="n">
        <f aca="false">F221+H221-G221</f>
        <v>232233</v>
      </c>
      <c r="K221" s="57"/>
    </row>
    <row r="222" customFormat="false" ht="13.5" hidden="false" customHeight="true" outlineLevel="0" collapsed="false">
      <c r="A222" s="232"/>
      <c r="B222" s="51"/>
      <c r="C222" s="86" t="s">
        <v>133</v>
      </c>
      <c r="D222" s="62" t="s">
        <v>134</v>
      </c>
      <c r="E222" s="88"/>
      <c r="F222" s="89" t="n">
        <v>40000</v>
      </c>
      <c r="G222" s="89"/>
      <c r="H222" s="89"/>
      <c r="I222" s="155" t="n">
        <f aca="false">F222+H222-G222</f>
        <v>40000</v>
      </c>
    </row>
    <row r="223" customFormat="false" ht="13.5" hidden="false" customHeight="true" outlineLevel="0" collapsed="false">
      <c r="A223" s="232"/>
      <c r="B223" s="51"/>
      <c r="C223" s="52" t="s">
        <v>51</v>
      </c>
      <c r="D223" s="53" t="s">
        <v>52</v>
      </c>
      <c r="E223" s="54"/>
      <c r="F223" s="55" t="n">
        <v>3310</v>
      </c>
      <c r="G223" s="55"/>
      <c r="H223" s="55"/>
      <c r="I223" s="155" t="n">
        <f aca="false">F223+H223-G223</f>
        <v>3310</v>
      </c>
    </row>
    <row r="224" customFormat="false" ht="13.5" hidden="false" customHeight="true" outlineLevel="0" collapsed="false">
      <c r="A224" s="232"/>
      <c r="B224" s="51"/>
      <c r="C224" s="52" t="s">
        <v>53</v>
      </c>
      <c r="D224" s="53" t="s">
        <v>54</v>
      </c>
      <c r="E224" s="54"/>
      <c r="F224" s="55" t="n">
        <v>480</v>
      </c>
      <c r="G224" s="55"/>
      <c r="H224" s="55"/>
      <c r="I224" s="155" t="n">
        <f aca="false">F224+H224-G224</f>
        <v>480</v>
      </c>
    </row>
    <row r="225" customFormat="false" ht="13.5" hidden="false" customHeight="true" outlineLevel="0" collapsed="false">
      <c r="A225" s="232"/>
      <c r="B225" s="51"/>
      <c r="C225" s="52" t="s">
        <v>137</v>
      </c>
      <c r="D225" s="53" t="s">
        <v>138</v>
      </c>
      <c r="E225" s="54"/>
      <c r="F225" s="55" t="n">
        <v>38900</v>
      </c>
      <c r="G225" s="55"/>
      <c r="H225" s="55"/>
      <c r="I225" s="155" t="n">
        <f aca="false">F225+H225-G225</f>
        <v>38900</v>
      </c>
    </row>
    <row r="226" customFormat="false" ht="13.5" hidden="false" customHeight="true" outlineLevel="0" collapsed="false">
      <c r="A226" s="232"/>
      <c r="B226" s="51"/>
      <c r="C226" s="52" t="s">
        <v>22</v>
      </c>
      <c r="D226" s="53" t="s">
        <v>23</v>
      </c>
      <c r="E226" s="54"/>
      <c r="F226" s="55" t="n">
        <v>52300</v>
      </c>
      <c r="G226" s="55"/>
      <c r="H226" s="55"/>
      <c r="I226" s="155" t="n">
        <f aca="false">F226+H226-G226</f>
        <v>52300</v>
      </c>
    </row>
    <row r="227" customFormat="false" ht="13.5" hidden="false" customHeight="true" outlineLevel="0" collapsed="false">
      <c r="A227" s="232"/>
      <c r="B227" s="51"/>
      <c r="C227" s="52" t="s">
        <v>99</v>
      </c>
      <c r="D227" s="53" t="s">
        <v>100</v>
      </c>
      <c r="E227" s="54"/>
      <c r="F227" s="55" t="n">
        <v>31000</v>
      </c>
      <c r="G227" s="55"/>
      <c r="H227" s="55"/>
      <c r="I227" s="155" t="n">
        <f aca="false">F227+H227-G227</f>
        <v>31000</v>
      </c>
    </row>
    <row r="228" customFormat="false" ht="13.5" hidden="false" customHeight="true" outlineLevel="0" collapsed="false">
      <c r="A228" s="232"/>
      <c r="B228" s="51"/>
      <c r="C228" s="52" t="s">
        <v>17</v>
      </c>
      <c r="D228" s="53" t="s">
        <v>18</v>
      </c>
      <c r="E228" s="54"/>
      <c r="F228" s="55" t="n">
        <v>10000</v>
      </c>
      <c r="G228" s="55"/>
      <c r="H228" s="55"/>
      <c r="I228" s="155" t="n">
        <f aca="false">F228+H228-G228</f>
        <v>10000</v>
      </c>
    </row>
    <row r="229" customFormat="false" ht="13.5" hidden="false" customHeight="true" outlineLevel="0" collapsed="false">
      <c r="A229" s="232"/>
      <c r="B229" s="51"/>
      <c r="C229" s="52" t="s">
        <v>139</v>
      </c>
      <c r="D229" s="53" t="s">
        <v>140</v>
      </c>
      <c r="E229" s="54"/>
      <c r="F229" s="55" t="n">
        <v>15300</v>
      </c>
      <c r="G229" s="55"/>
      <c r="H229" s="55"/>
      <c r="I229" s="155" t="n">
        <f aca="false">F229+H229-G229</f>
        <v>15300</v>
      </c>
    </row>
    <row r="230" customFormat="false" ht="13.5" hidden="false" customHeight="true" outlineLevel="0" collapsed="false">
      <c r="A230" s="232"/>
      <c r="B230" s="51"/>
      <c r="C230" s="52" t="s">
        <v>25</v>
      </c>
      <c r="D230" s="53" t="s">
        <v>26</v>
      </c>
      <c r="E230" s="54"/>
      <c r="F230" s="55" t="n">
        <v>17000</v>
      </c>
      <c r="G230" s="55"/>
      <c r="H230" s="55"/>
      <c r="I230" s="155" t="n">
        <f aca="false">F230+H230-G230</f>
        <v>17000</v>
      </c>
    </row>
    <row r="231" customFormat="false" ht="13.5" hidden="false" customHeight="true" outlineLevel="0" collapsed="false">
      <c r="A231" s="232"/>
      <c r="B231" s="51"/>
      <c r="C231" s="52" t="s">
        <v>58</v>
      </c>
      <c r="D231" s="53" t="s">
        <v>59</v>
      </c>
      <c r="E231" s="54"/>
      <c r="F231" s="55" t="n">
        <v>22000</v>
      </c>
      <c r="G231" s="55"/>
      <c r="H231" s="55"/>
      <c r="I231" s="155" t="n">
        <f aca="false">F231+H231-G231</f>
        <v>22000</v>
      </c>
    </row>
    <row r="232" customFormat="false" ht="13.5" hidden="false" customHeight="true" outlineLevel="0" collapsed="false">
      <c r="A232" s="232"/>
      <c r="B232" s="75"/>
      <c r="C232" s="61" t="s">
        <v>27</v>
      </c>
      <c r="D232" s="114" t="s">
        <v>28</v>
      </c>
      <c r="E232" s="153"/>
      <c r="F232" s="154" t="n">
        <v>1943</v>
      </c>
      <c r="G232" s="154"/>
      <c r="H232" s="154"/>
      <c r="I232" s="174" t="n">
        <f aca="false">F232+H232-G232</f>
        <v>1943</v>
      </c>
    </row>
    <row r="233" customFormat="false" ht="13.5" hidden="false" customHeight="true" outlineLevel="0" collapsed="false">
      <c r="A233" s="233"/>
      <c r="B233" s="40" t="s">
        <v>211</v>
      </c>
      <c r="C233" s="234"/>
      <c r="D233" s="41" t="s">
        <v>212</v>
      </c>
      <c r="E233" s="235"/>
      <c r="F233" s="43" t="n">
        <f aca="false">SUM(F234)</f>
        <v>8000</v>
      </c>
      <c r="G233" s="43" t="n">
        <f aca="false">SUM(G234)</f>
        <v>0</v>
      </c>
      <c r="H233" s="43" t="n">
        <f aca="false">SUM(H234)</f>
        <v>0</v>
      </c>
      <c r="I233" s="236" t="n">
        <f aca="false">SUM(I234)</f>
        <v>8000</v>
      </c>
    </row>
    <row r="234" customFormat="false" ht="13.5" hidden="false" customHeight="true" outlineLevel="0" collapsed="false">
      <c r="A234" s="233"/>
      <c r="B234" s="51"/>
      <c r="C234" s="237" t="n">
        <v>2820</v>
      </c>
      <c r="D234" s="70" t="s">
        <v>213</v>
      </c>
      <c r="E234" s="235"/>
      <c r="F234" s="63" t="n">
        <v>8000</v>
      </c>
      <c r="G234" s="63"/>
      <c r="H234" s="63"/>
      <c r="I234" s="170" t="n">
        <f aca="false">F234+H234-G234</f>
        <v>8000</v>
      </c>
    </row>
    <row r="235" customFormat="false" ht="13.5" hidden="false" customHeight="true" outlineLevel="0" collapsed="false">
      <c r="A235" s="233"/>
      <c r="B235" s="51"/>
      <c r="C235" s="237"/>
      <c r="D235" s="70" t="s">
        <v>91</v>
      </c>
      <c r="E235" s="235"/>
      <c r="F235" s="63"/>
      <c r="G235" s="63"/>
      <c r="H235" s="63"/>
      <c r="I235" s="157"/>
    </row>
    <row r="236" customFormat="false" ht="13.5" hidden="false" customHeight="true" outlineLevel="0" collapsed="false">
      <c r="A236" s="233"/>
      <c r="B236" s="75"/>
      <c r="C236" s="238"/>
      <c r="D236" s="76" t="s">
        <v>214</v>
      </c>
      <c r="E236" s="235"/>
      <c r="F236" s="89"/>
      <c r="G236" s="89"/>
      <c r="H236" s="89"/>
      <c r="I236" s="156"/>
    </row>
    <row r="237" customFormat="false" ht="13.5" hidden="false" customHeight="true" outlineLevel="0" collapsed="false">
      <c r="A237" s="233"/>
      <c r="B237" s="239" t="s">
        <v>215</v>
      </c>
      <c r="C237" s="239"/>
      <c r="D237" s="240" t="s">
        <v>216</v>
      </c>
      <c r="E237" s="241"/>
      <c r="F237" s="242" t="n">
        <f aca="false">SUM(F238:F239)</f>
        <v>2000</v>
      </c>
      <c r="G237" s="242" t="n">
        <f aca="false">SUM(G238:G239)</f>
        <v>0</v>
      </c>
      <c r="H237" s="242" t="n">
        <f aca="false">SUM(H238:H239)</f>
        <v>0</v>
      </c>
      <c r="I237" s="243" t="n">
        <f aca="false">SUM(I238:I239)</f>
        <v>2000</v>
      </c>
      <c r="K237" s="57"/>
    </row>
    <row r="238" customFormat="false" ht="13.5" hidden="false" customHeight="true" outlineLevel="0" collapsed="false">
      <c r="A238" s="233"/>
      <c r="B238" s="51"/>
      <c r="C238" s="52" t="s">
        <v>22</v>
      </c>
      <c r="D238" s="53" t="s">
        <v>23</v>
      </c>
      <c r="E238" s="244"/>
      <c r="F238" s="55" t="n">
        <v>1000</v>
      </c>
      <c r="G238" s="55"/>
      <c r="H238" s="55"/>
      <c r="I238" s="170" t="n">
        <f aca="false">F238+H238-G238</f>
        <v>1000</v>
      </c>
    </row>
    <row r="239" customFormat="false" ht="13.5" hidden="false" customHeight="true" outlineLevel="0" collapsed="false">
      <c r="A239" s="245"/>
      <c r="B239" s="86"/>
      <c r="C239" s="52" t="s">
        <v>25</v>
      </c>
      <c r="D239" s="53" t="s">
        <v>26</v>
      </c>
      <c r="E239" s="244"/>
      <c r="F239" s="55" t="n">
        <v>1000</v>
      </c>
      <c r="G239" s="55"/>
      <c r="H239" s="55"/>
      <c r="I239" s="155" t="n">
        <f aca="false">F239+H239-G239</f>
        <v>1000</v>
      </c>
    </row>
    <row r="240" customFormat="false" ht="13.5" hidden="false" customHeight="true" outlineLevel="0" collapsed="false">
      <c r="A240" s="246" t="s">
        <v>217</v>
      </c>
      <c r="B240" s="103"/>
      <c r="C240" s="17"/>
      <c r="D240" s="18" t="s">
        <v>218</v>
      </c>
      <c r="E240" s="19"/>
      <c r="F240" s="140" t="n">
        <f aca="false">SUM(F241)</f>
        <v>480000</v>
      </c>
      <c r="G240" s="140" t="n">
        <f aca="false">SUM(G241)</f>
        <v>0</v>
      </c>
      <c r="H240" s="140" t="n">
        <f aca="false">SUM(H241)</f>
        <v>0</v>
      </c>
      <c r="I240" s="247" t="n">
        <f aca="false">F240+H240-G240</f>
        <v>480000</v>
      </c>
    </row>
    <row r="241" customFormat="false" ht="13.5" hidden="false" customHeight="true" outlineLevel="0" collapsed="false">
      <c r="A241" s="232"/>
      <c r="B241" s="64" t="s">
        <v>219</v>
      </c>
      <c r="C241" s="64"/>
      <c r="D241" s="65" t="s">
        <v>220</v>
      </c>
      <c r="E241" s="66"/>
      <c r="F241" s="67" t="n">
        <f aca="false">SUM(F242:F244)</f>
        <v>480000</v>
      </c>
      <c r="G241" s="67" t="n">
        <f aca="false">SUM(G242:G244)</f>
        <v>0</v>
      </c>
      <c r="H241" s="67" t="n">
        <f aca="false">SUM(H242:H244)</f>
        <v>0</v>
      </c>
      <c r="I241" s="33" t="n">
        <f aca="false">F241+H241-G241</f>
        <v>480000</v>
      </c>
      <c r="K241" s="57"/>
    </row>
    <row r="242" customFormat="false" ht="13.5" hidden="false" customHeight="true" outlineLevel="0" collapsed="false">
      <c r="A242" s="232"/>
      <c r="B242" s="69"/>
      <c r="C242" s="86" t="s">
        <v>25</v>
      </c>
      <c r="D242" s="62" t="s">
        <v>26</v>
      </c>
      <c r="E242" s="88"/>
      <c r="F242" s="89" t="n">
        <v>10000</v>
      </c>
      <c r="G242" s="89"/>
      <c r="H242" s="89"/>
      <c r="I242" s="156" t="n">
        <f aca="false">F242+H242-G242</f>
        <v>10000</v>
      </c>
    </row>
    <row r="243" customFormat="false" ht="13.5" hidden="false" customHeight="true" outlineLevel="0" collapsed="false">
      <c r="A243" s="232"/>
      <c r="B243" s="51"/>
      <c r="C243" s="51"/>
      <c r="D243" s="70" t="s">
        <v>221</v>
      </c>
      <c r="E243" s="59"/>
      <c r="F243" s="63"/>
      <c r="G243" s="63"/>
      <c r="H243" s="63"/>
      <c r="I243" s="157"/>
    </row>
    <row r="244" customFormat="false" ht="13.5" hidden="false" customHeight="true" outlineLevel="0" collapsed="false">
      <c r="A244" s="248"/>
      <c r="B244" s="86"/>
      <c r="C244" s="51" t="s">
        <v>222</v>
      </c>
      <c r="D244" s="70" t="s">
        <v>223</v>
      </c>
      <c r="E244" s="59"/>
      <c r="F244" s="63" t="n">
        <v>470000</v>
      </c>
      <c r="G244" s="63"/>
      <c r="H244" s="63"/>
      <c r="I244" s="156" t="n">
        <f aca="false">F244+H244-G244</f>
        <v>470000</v>
      </c>
    </row>
    <row r="245" customFormat="false" ht="13.5" hidden="false" customHeight="true" outlineLevel="0" collapsed="false">
      <c r="A245" s="246" t="s">
        <v>224</v>
      </c>
      <c r="B245" s="103"/>
      <c r="C245" s="17"/>
      <c r="D245" s="18" t="s">
        <v>225</v>
      </c>
      <c r="E245" s="19"/>
      <c r="F245" s="140" t="n">
        <f aca="false">SUM(F246)</f>
        <v>324589</v>
      </c>
      <c r="G245" s="97" t="n">
        <f aca="false">SUM(G246)</f>
        <v>0</v>
      </c>
      <c r="H245" s="97" t="n">
        <f aca="false">SUM(H246)</f>
        <v>0</v>
      </c>
      <c r="I245" s="247" t="n">
        <f aca="false">F245+H245-G245</f>
        <v>324589</v>
      </c>
    </row>
    <row r="246" customFormat="false" ht="13.5" hidden="false" customHeight="true" outlineLevel="0" collapsed="false">
      <c r="A246" s="249"/>
      <c r="B246" s="109" t="s">
        <v>226</v>
      </c>
      <c r="C246" s="109"/>
      <c r="D246" s="110" t="s">
        <v>227</v>
      </c>
      <c r="E246" s="135"/>
      <c r="F246" s="111" t="n">
        <f aca="false">SUM(F247:F250)</f>
        <v>324589</v>
      </c>
      <c r="G246" s="111" t="n">
        <f aca="false">SUM(G247:G250)</f>
        <v>0</v>
      </c>
      <c r="H246" s="111" t="n">
        <f aca="false">SUM(H247:H250)</f>
        <v>0</v>
      </c>
      <c r="I246" s="33" t="n">
        <f aca="false">F246+H246-G246</f>
        <v>324589</v>
      </c>
    </row>
    <row r="247" customFormat="false" ht="13.5" hidden="false" customHeight="true" outlineLevel="0" collapsed="false">
      <c r="A247" s="249"/>
      <c r="B247" s="220"/>
      <c r="C247" s="117" t="s">
        <v>228</v>
      </c>
      <c r="D247" s="87" t="s">
        <v>229</v>
      </c>
      <c r="E247" s="229"/>
      <c r="F247" s="230" t="n">
        <v>60000</v>
      </c>
      <c r="G247" s="230"/>
      <c r="H247" s="230"/>
      <c r="I247" s="156" t="n">
        <f aca="false">F247+H247-G247</f>
        <v>60000</v>
      </c>
      <c r="K247" s="57"/>
      <c r="L247" s="57"/>
    </row>
    <row r="248" customFormat="false" ht="13.5" hidden="false" customHeight="true" outlineLevel="0" collapsed="false">
      <c r="A248" s="249"/>
      <c r="B248" s="220"/>
      <c r="C248" s="227" t="s">
        <v>228</v>
      </c>
      <c r="D248" s="87" t="s">
        <v>230</v>
      </c>
      <c r="E248" s="229"/>
      <c r="F248" s="230" t="n">
        <v>95200</v>
      </c>
      <c r="G248" s="230"/>
      <c r="H248" s="230"/>
      <c r="I248" s="156" t="n">
        <f aca="false">F248+H248-G248</f>
        <v>95200</v>
      </c>
      <c r="K248" s="57"/>
      <c r="L248" s="57"/>
    </row>
    <row r="249" customFormat="false" ht="13.5" hidden="false" customHeight="true" outlineLevel="0" collapsed="false">
      <c r="A249" s="249"/>
      <c r="B249" s="220"/>
      <c r="C249" s="227" t="s">
        <v>228</v>
      </c>
      <c r="D249" s="87" t="s">
        <v>231</v>
      </c>
      <c r="E249" s="229"/>
      <c r="F249" s="230" t="n">
        <v>49389</v>
      </c>
      <c r="G249" s="230"/>
      <c r="H249" s="230"/>
      <c r="I249" s="156" t="n">
        <f aca="false">F249+H249-G249</f>
        <v>49389</v>
      </c>
      <c r="K249" s="57"/>
      <c r="L249" s="57"/>
    </row>
    <row r="250" customFormat="false" ht="13.5" hidden="false" customHeight="true" outlineLevel="0" collapsed="false">
      <c r="A250" s="250"/>
      <c r="B250" s="251"/>
      <c r="C250" s="117" t="s">
        <v>228</v>
      </c>
      <c r="D250" s="87" t="s">
        <v>232</v>
      </c>
      <c r="E250" s="229"/>
      <c r="F250" s="230" t="n">
        <v>120000</v>
      </c>
      <c r="G250" s="230"/>
      <c r="H250" s="230"/>
      <c r="I250" s="156" t="n">
        <f aca="false">F250+H250-G250</f>
        <v>120000</v>
      </c>
      <c r="K250" s="57"/>
      <c r="M250" s="57"/>
    </row>
    <row r="251" customFormat="false" ht="13.5" hidden="false" customHeight="true" outlineLevel="0" collapsed="false">
      <c r="A251" s="246" t="s">
        <v>233</v>
      </c>
      <c r="B251" s="103"/>
      <c r="C251" s="103"/>
      <c r="D251" s="104" t="s">
        <v>234</v>
      </c>
      <c r="E251" s="105"/>
      <c r="F251" s="106" t="n">
        <f aca="false">SUM(F252,F281,F305,F322,F327,F351,F372,F302,F357)</f>
        <v>7450891</v>
      </c>
      <c r="G251" s="106" t="n">
        <f aca="false">SUM(G252,G281,G305,G322,G327,G351,G372,G302,G357)</f>
        <v>0</v>
      </c>
      <c r="H251" s="106" t="n">
        <f aca="false">SUM(H252,H281,H305,H322,H327,H351,H372,H302,H357)</f>
        <v>0</v>
      </c>
      <c r="I251" s="247" t="n">
        <f aca="false">F251+H251-G251</f>
        <v>7450891</v>
      </c>
      <c r="K251" s="57"/>
    </row>
    <row r="252" customFormat="false" ht="13.5" hidden="false" customHeight="true" outlineLevel="0" collapsed="false">
      <c r="A252" s="252"/>
      <c r="B252" s="64" t="s">
        <v>235</v>
      </c>
      <c r="C252" s="64"/>
      <c r="D252" s="65" t="s">
        <v>236</v>
      </c>
      <c r="E252" s="66"/>
      <c r="F252" s="67" t="n">
        <f aca="false">SUM(F254:F280)</f>
        <v>3602939</v>
      </c>
      <c r="G252" s="67" t="n">
        <f aca="false">SUM(G254:G280)</f>
        <v>0</v>
      </c>
      <c r="H252" s="67" t="n">
        <f aca="false">SUM(H254:H280)</f>
        <v>0</v>
      </c>
      <c r="I252" s="68" t="n">
        <f aca="false">SUM(I254:I280)</f>
        <v>3602939</v>
      </c>
      <c r="K252" s="57"/>
    </row>
    <row r="253" customFormat="false" ht="13.5" hidden="false" customHeight="true" outlineLevel="0" collapsed="false">
      <c r="A253" s="232"/>
      <c r="B253" s="51"/>
      <c r="C253" s="51"/>
      <c r="D253" s="70" t="s">
        <v>237</v>
      </c>
      <c r="E253" s="59"/>
      <c r="F253" s="63"/>
      <c r="G253" s="63"/>
      <c r="H253" s="63"/>
      <c r="I253" s="157"/>
    </row>
    <row r="254" customFormat="false" ht="13.5" hidden="false" customHeight="true" outlineLevel="0" collapsed="false">
      <c r="A254" s="232"/>
      <c r="B254" s="51"/>
      <c r="C254" s="86" t="s">
        <v>238</v>
      </c>
      <c r="D254" s="62" t="s">
        <v>239</v>
      </c>
      <c r="E254" s="88"/>
      <c r="F254" s="253" t="n">
        <v>252968</v>
      </c>
      <c r="G254" s="89"/>
      <c r="H254" s="182"/>
      <c r="I254" s="156" t="n">
        <f aca="false">F254+H254-G254</f>
        <v>252968</v>
      </c>
    </row>
    <row r="255" customFormat="false" ht="13.5" hidden="false" customHeight="true" outlineLevel="0" collapsed="false">
      <c r="A255" s="232"/>
      <c r="B255" s="51"/>
      <c r="C255" s="52" t="s">
        <v>133</v>
      </c>
      <c r="D255" s="53" t="s">
        <v>134</v>
      </c>
      <c r="E255" s="54"/>
      <c r="F255" s="55" t="n">
        <v>138990</v>
      </c>
      <c r="G255" s="55"/>
      <c r="H255" s="55"/>
      <c r="I255" s="156" t="n">
        <f aca="false">F255+H255-G255</f>
        <v>138990</v>
      </c>
    </row>
    <row r="256" customFormat="false" ht="13.5" hidden="false" customHeight="true" outlineLevel="0" collapsed="false">
      <c r="A256" s="232"/>
      <c r="B256" s="51"/>
      <c r="C256" s="52" t="s">
        <v>49</v>
      </c>
      <c r="D256" s="53" t="s">
        <v>50</v>
      </c>
      <c r="E256" s="54"/>
      <c r="F256" s="55" t="n">
        <v>2081190</v>
      </c>
      <c r="G256" s="55"/>
      <c r="H256" s="55"/>
      <c r="I256" s="156" t="n">
        <f aca="false">F256+H256-G256</f>
        <v>2081190</v>
      </c>
    </row>
    <row r="257" customFormat="false" ht="13.5" hidden="false" customHeight="true" outlineLevel="0" collapsed="false">
      <c r="A257" s="232"/>
      <c r="B257" s="51"/>
      <c r="C257" s="86" t="s">
        <v>119</v>
      </c>
      <c r="D257" s="62" t="s">
        <v>120</v>
      </c>
      <c r="E257" s="88"/>
      <c r="F257" s="89" t="n">
        <v>179650</v>
      </c>
      <c r="G257" s="89"/>
      <c r="H257" s="89"/>
      <c r="I257" s="156" t="n">
        <f aca="false">F257+H257-G257</f>
        <v>179650</v>
      </c>
    </row>
    <row r="258" customFormat="false" ht="13.5" hidden="false" customHeight="true" outlineLevel="0" collapsed="false">
      <c r="A258" s="232"/>
      <c r="B258" s="51"/>
      <c r="C258" s="52" t="s">
        <v>51</v>
      </c>
      <c r="D258" s="53" t="s">
        <v>52</v>
      </c>
      <c r="E258" s="54"/>
      <c r="F258" s="55" t="n">
        <v>398550</v>
      </c>
      <c r="G258" s="55"/>
      <c r="H258" s="55"/>
      <c r="I258" s="156" t="n">
        <f aca="false">F258+H258-G258</f>
        <v>398550</v>
      </c>
    </row>
    <row r="259" customFormat="false" ht="13.5" hidden="false" customHeight="true" outlineLevel="0" collapsed="false">
      <c r="A259" s="232"/>
      <c r="B259" s="51"/>
      <c r="C259" s="52" t="s">
        <v>53</v>
      </c>
      <c r="D259" s="53" t="s">
        <v>54</v>
      </c>
      <c r="E259" s="54"/>
      <c r="F259" s="55" t="n">
        <v>57090</v>
      </c>
      <c r="G259" s="55"/>
      <c r="H259" s="55"/>
      <c r="I259" s="156" t="n">
        <f aca="false">F259+H259-G259</f>
        <v>57090</v>
      </c>
      <c r="N259" s="57"/>
    </row>
    <row r="260" customFormat="false" ht="13.5" hidden="false" customHeight="true" outlineLevel="0" collapsed="false">
      <c r="A260" s="232"/>
      <c r="B260" s="51"/>
      <c r="C260" s="52" t="s">
        <v>137</v>
      </c>
      <c r="D260" s="53" t="s">
        <v>138</v>
      </c>
      <c r="E260" s="54"/>
      <c r="F260" s="55" t="n">
        <v>2400</v>
      </c>
      <c r="G260" s="55"/>
      <c r="H260" s="55"/>
      <c r="I260" s="156" t="n">
        <f aca="false">F260+H260-G260</f>
        <v>2400</v>
      </c>
      <c r="N260" s="57"/>
    </row>
    <row r="261" customFormat="false" ht="13.5" hidden="false" customHeight="true" outlineLevel="0" collapsed="false">
      <c r="A261" s="232"/>
      <c r="B261" s="51"/>
      <c r="C261" s="52" t="s">
        <v>22</v>
      </c>
      <c r="D261" s="53" t="s">
        <v>23</v>
      </c>
      <c r="E261" s="54"/>
      <c r="F261" s="55" t="n">
        <v>153800</v>
      </c>
      <c r="G261" s="55"/>
      <c r="H261" s="55"/>
      <c r="I261" s="156" t="n">
        <f aca="false">F261+H261-G261</f>
        <v>153800</v>
      </c>
    </row>
    <row r="262" customFormat="false" ht="13.5" hidden="false" customHeight="true" outlineLevel="0" collapsed="false">
      <c r="A262" s="232"/>
      <c r="B262" s="51"/>
      <c r="C262" s="52" t="s">
        <v>240</v>
      </c>
      <c r="D262" s="53" t="s">
        <v>241</v>
      </c>
      <c r="E262" s="54"/>
      <c r="F262" s="55" t="n">
        <v>5200</v>
      </c>
      <c r="G262" s="55"/>
      <c r="H262" s="55"/>
      <c r="I262" s="156" t="n">
        <f aca="false">F262+H262-G262</f>
        <v>5200</v>
      </c>
    </row>
    <row r="263" customFormat="false" ht="13.5" hidden="false" customHeight="true" outlineLevel="0" collapsed="false">
      <c r="A263" s="232"/>
      <c r="B263" s="51"/>
      <c r="C263" s="52" t="s">
        <v>99</v>
      </c>
      <c r="D263" s="53" t="s">
        <v>100</v>
      </c>
      <c r="E263" s="54"/>
      <c r="F263" s="55" t="n">
        <v>66000</v>
      </c>
      <c r="G263" s="55"/>
      <c r="H263" s="55"/>
      <c r="I263" s="156" t="n">
        <f aca="false">F263+H263-G263</f>
        <v>66000</v>
      </c>
    </row>
    <row r="264" customFormat="false" ht="13.5" hidden="false" customHeight="true" outlineLevel="0" collapsed="false">
      <c r="A264" s="232"/>
      <c r="B264" s="51"/>
      <c r="C264" s="52" t="s">
        <v>17</v>
      </c>
      <c r="D264" s="53" t="s">
        <v>18</v>
      </c>
      <c r="E264" s="54"/>
      <c r="F264" s="55" t="n">
        <v>73060</v>
      </c>
      <c r="G264" s="55"/>
      <c r="H264" s="55"/>
      <c r="I264" s="156" t="n">
        <f aca="false">F264+H264-G264</f>
        <v>73060</v>
      </c>
      <c r="L264" s="2"/>
      <c r="M264" s="57"/>
      <c r="N264" s="57"/>
      <c r="O264" s="57"/>
    </row>
    <row r="265" customFormat="false" ht="13.5" hidden="false" customHeight="true" outlineLevel="0" collapsed="false">
      <c r="A265" s="232"/>
      <c r="B265" s="51"/>
      <c r="C265" s="52" t="s">
        <v>139</v>
      </c>
      <c r="D265" s="53" t="s">
        <v>140</v>
      </c>
      <c r="E265" s="54"/>
      <c r="F265" s="55" t="n">
        <v>2600</v>
      </c>
      <c r="G265" s="55"/>
      <c r="H265" s="55"/>
      <c r="I265" s="156" t="n">
        <f aca="false">F265+H265-G265</f>
        <v>2600</v>
      </c>
      <c r="L265" s="254"/>
      <c r="M265" s="73"/>
      <c r="N265" s="73"/>
      <c r="O265" s="73"/>
    </row>
    <row r="266" customFormat="false" ht="13.5" hidden="false" customHeight="true" outlineLevel="0" collapsed="false">
      <c r="A266" s="232"/>
      <c r="B266" s="51"/>
      <c r="C266" s="52" t="s">
        <v>25</v>
      </c>
      <c r="D266" s="53" t="s">
        <v>26</v>
      </c>
      <c r="E266" s="54"/>
      <c r="F266" s="55" t="n">
        <v>51200</v>
      </c>
      <c r="G266" s="55"/>
      <c r="H266" s="55"/>
      <c r="I266" s="156" t="n">
        <f aca="false">F266+H266-G266</f>
        <v>51200</v>
      </c>
      <c r="M266" s="57"/>
      <c r="N266" s="57"/>
      <c r="O266" s="57"/>
    </row>
    <row r="267" customFormat="false" ht="13.5" hidden="false" customHeight="true" outlineLevel="0" collapsed="false">
      <c r="A267" s="232"/>
      <c r="B267" s="51"/>
      <c r="C267" s="52" t="s">
        <v>141</v>
      </c>
      <c r="D267" s="53" t="s">
        <v>142</v>
      </c>
      <c r="E267" s="54"/>
      <c r="F267" s="55" t="n">
        <v>3260</v>
      </c>
      <c r="G267" s="55"/>
      <c r="H267" s="55"/>
      <c r="I267" s="156" t="n">
        <f aca="false">F267+H267-G267</f>
        <v>3260</v>
      </c>
    </row>
    <row r="268" customFormat="false" ht="13.5" hidden="false" customHeight="true" outlineLevel="0" collapsed="false">
      <c r="A268" s="232"/>
      <c r="B268" s="51"/>
      <c r="C268" s="58"/>
      <c r="D268" s="91" t="s">
        <v>55</v>
      </c>
      <c r="E268" s="151"/>
      <c r="F268" s="72"/>
      <c r="G268" s="72"/>
      <c r="H268" s="72"/>
      <c r="I268" s="170"/>
      <c r="K268" s="1" t="s">
        <v>242</v>
      </c>
      <c r="L268" s="2" t="s">
        <v>243</v>
      </c>
      <c r="M268" s="57"/>
    </row>
    <row r="269" customFormat="false" ht="13.5" hidden="false" customHeight="true" outlineLevel="0" collapsed="false">
      <c r="A269" s="232"/>
      <c r="B269" s="51"/>
      <c r="C269" s="86" t="s">
        <v>143</v>
      </c>
      <c r="D269" s="70" t="s">
        <v>144</v>
      </c>
      <c r="E269" s="88"/>
      <c r="F269" s="89" t="n">
        <v>3880</v>
      </c>
      <c r="G269" s="89"/>
      <c r="H269" s="89"/>
      <c r="I269" s="156" t="n">
        <f aca="false">F269+H269-G269</f>
        <v>3880</v>
      </c>
      <c r="K269" s="1" t="s">
        <v>244</v>
      </c>
      <c r="L269" s="57" t="n">
        <v>12047</v>
      </c>
    </row>
    <row r="270" customFormat="false" ht="13.5" hidden="false" customHeight="true" outlineLevel="0" collapsed="false">
      <c r="A270" s="232"/>
      <c r="B270" s="51"/>
      <c r="C270" s="58"/>
      <c r="D270" s="91" t="s">
        <v>55</v>
      </c>
      <c r="E270" s="151"/>
      <c r="F270" s="72"/>
      <c r="G270" s="72"/>
      <c r="H270" s="72"/>
      <c r="I270" s="170"/>
      <c r="K270" s="1" t="s">
        <v>245</v>
      </c>
      <c r="L270" s="57" t="n">
        <v>14329</v>
      </c>
    </row>
    <row r="271" customFormat="false" ht="13.5" hidden="false" customHeight="true" outlineLevel="0" collapsed="false">
      <c r="A271" s="232"/>
      <c r="B271" s="51"/>
      <c r="C271" s="86" t="s">
        <v>56</v>
      </c>
      <c r="D271" s="62" t="s">
        <v>57</v>
      </c>
      <c r="E271" s="88"/>
      <c r="F271" s="89" t="n">
        <v>5250</v>
      </c>
      <c r="G271" s="89"/>
      <c r="H271" s="89"/>
      <c r="I271" s="156" t="n">
        <f aca="false">F271+H271-G271</f>
        <v>5250</v>
      </c>
      <c r="K271" s="1" t="s">
        <v>246</v>
      </c>
      <c r="L271" s="57" t="n">
        <v>6042</v>
      </c>
      <c r="M271" s="57" t="n">
        <f aca="false">SUM(L269:L271)</f>
        <v>32418</v>
      </c>
      <c r="N271" s="57" t="n">
        <v>20367</v>
      </c>
    </row>
    <row r="272" customFormat="false" ht="13.5" hidden="false" customHeight="true" outlineLevel="0" collapsed="false">
      <c r="A272" s="232"/>
      <c r="B272" s="51"/>
      <c r="C272" s="52" t="s">
        <v>145</v>
      </c>
      <c r="D272" s="53" t="s">
        <v>146</v>
      </c>
      <c r="E272" s="54"/>
      <c r="F272" s="55" t="n">
        <v>2000</v>
      </c>
      <c r="G272" s="55"/>
      <c r="H272" s="55"/>
      <c r="I272" s="156" t="n">
        <f aca="false">F272+H272-G272</f>
        <v>2000</v>
      </c>
      <c r="K272" s="1" t="s">
        <v>247</v>
      </c>
      <c r="L272" s="182"/>
      <c r="M272" s="255"/>
      <c r="N272" s="182" t="n">
        <v>21983</v>
      </c>
      <c r="O272" s="182" t="n">
        <f aca="false">SUM(N271:N272)</f>
        <v>42350</v>
      </c>
    </row>
    <row r="273" customFormat="false" ht="13.5" hidden="false" customHeight="true" outlineLevel="0" collapsed="false">
      <c r="A273" s="232"/>
      <c r="B273" s="51"/>
      <c r="C273" s="52" t="s">
        <v>58</v>
      </c>
      <c r="D273" s="53" t="s">
        <v>59</v>
      </c>
      <c r="E273" s="54"/>
      <c r="F273" s="55" t="n">
        <v>4070</v>
      </c>
      <c r="G273" s="55"/>
      <c r="H273" s="55"/>
      <c r="I273" s="156" t="n">
        <f aca="false">F273+H273-G273</f>
        <v>4070</v>
      </c>
      <c r="L273" s="256" t="n">
        <f aca="false">SUM(L269:L272)</f>
        <v>32418</v>
      </c>
      <c r="M273" s="257"/>
      <c r="N273" s="257"/>
      <c r="O273" s="256" t="n">
        <f aca="false">O272</f>
        <v>42350</v>
      </c>
    </row>
    <row r="274" customFormat="false" ht="13.5" hidden="false" customHeight="true" outlineLevel="0" collapsed="false">
      <c r="A274" s="233"/>
      <c r="B274" s="51"/>
      <c r="C274" s="150" t="s">
        <v>121</v>
      </c>
      <c r="D274" s="53" t="s">
        <v>122</v>
      </c>
      <c r="E274" s="54"/>
      <c r="F274" s="55" t="n">
        <v>117531</v>
      </c>
      <c r="G274" s="55"/>
      <c r="H274" s="55"/>
      <c r="I274" s="156" t="n">
        <f aca="false">F274+H274-G274</f>
        <v>117531</v>
      </c>
      <c r="K274" s="1" t="s">
        <v>248</v>
      </c>
      <c r="L274" s="1" t="s">
        <v>246</v>
      </c>
      <c r="M274" s="57" t="n">
        <v>18000</v>
      </c>
    </row>
    <row r="275" customFormat="false" ht="13.5" hidden="false" customHeight="true" outlineLevel="0" collapsed="false">
      <c r="A275" s="233"/>
      <c r="B275" s="51"/>
      <c r="C275" s="150" t="s">
        <v>27</v>
      </c>
      <c r="D275" s="53" t="s">
        <v>249</v>
      </c>
      <c r="E275" s="54"/>
      <c r="F275" s="55" t="n">
        <v>250</v>
      </c>
      <c r="G275" s="55"/>
      <c r="H275" s="55"/>
      <c r="I275" s="156" t="n">
        <f aca="false">F275+H275-G275</f>
        <v>250</v>
      </c>
      <c r="K275" s="1" t="s">
        <v>248</v>
      </c>
      <c r="L275" s="1" t="s">
        <v>250</v>
      </c>
      <c r="M275" s="57" t="n">
        <v>0</v>
      </c>
    </row>
    <row r="276" customFormat="false" ht="13.5" hidden="false" customHeight="true" outlineLevel="0" collapsed="false">
      <c r="A276" s="232"/>
      <c r="B276" s="51"/>
      <c r="C276" s="52" t="s">
        <v>60</v>
      </c>
      <c r="D276" s="53" t="s">
        <v>61</v>
      </c>
      <c r="E276" s="54"/>
      <c r="F276" s="55" t="n">
        <v>2800</v>
      </c>
      <c r="G276" s="55"/>
      <c r="H276" s="55"/>
      <c r="I276" s="156" t="n">
        <f aca="false">F276+H276-G276</f>
        <v>2800</v>
      </c>
      <c r="K276" s="1" t="s">
        <v>248</v>
      </c>
      <c r="L276" s="1" t="s">
        <v>251</v>
      </c>
      <c r="M276" s="57" t="n">
        <v>22100</v>
      </c>
      <c r="N276" s="57"/>
      <c r="O276" s="57"/>
      <c r="Q276" s="57"/>
    </row>
    <row r="277" customFormat="false" ht="13.5" hidden="false" customHeight="true" outlineLevel="0" collapsed="false">
      <c r="A277" s="232"/>
      <c r="B277" s="51"/>
      <c r="C277" s="58"/>
      <c r="D277" s="91" t="s">
        <v>149</v>
      </c>
      <c r="E277" s="151"/>
      <c r="F277" s="72"/>
      <c r="G277" s="72"/>
      <c r="H277" s="72"/>
      <c r="I277" s="170"/>
      <c r="M277" s="182"/>
      <c r="N277" s="57"/>
      <c r="O277" s="57"/>
      <c r="Q277" s="57"/>
    </row>
    <row r="278" customFormat="false" ht="13.5" hidden="false" customHeight="true" outlineLevel="0" collapsed="false">
      <c r="A278" s="232"/>
      <c r="B278" s="51"/>
      <c r="C278" s="86" t="s">
        <v>150</v>
      </c>
      <c r="D278" s="62" t="s">
        <v>151</v>
      </c>
      <c r="E278" s="88"/>
      <c r="F278" s="89" t="n">
        <v>1200</v>
      </c>
      <c r="G278" s="89"/>
      <c r="H278" s="89"/>
      <c r="I278" s="156" t="n">
        <f aca="false">F278+H278-G278</f>
        <v>1200</v>
      </c>
      <c r="M278" s="57" t="n">
        <f aca="false">SUM(M274,M276)</f>
        <v>40100</v>
      </c>
      <c r="O278" s="57"/>
      <c r="Q278" s="57"/>
    </row>
    <row r="279" customFormat="false" ht="13.5" hidden="false" customHeight="true" outlineLevel="0" collapsed="false">
      <c r="A279" s="232"/>
      <c r="B279" s="51"/>
      <c r="C279" s="86" t="s">
        <v>29</v>
      </c>
      <c r="D279" s="62" t="s">
        <v>30</v>
      </c>
      <c r="E279" s="88"/>
      <c r="F279" s="89" t="n">
        <v>0</v>
      </c>
      <c r="G279" s="89"/>
      <c r="H279" s="89"/>
      <c r="I279" s="156" t="n">
        <f aca="false">F279+H279-G279</f>
        <v>0</v>
      </c>
      <c r="M279" s="57"/>
      <c r="O279" s="57"/>
    </row>
    <row r="280" customFormat="false" ht="13.5" hidden="false" customHeight="true" outlineLevel="0" collapsed="false">
      <c r="A280" s="232"/>
      <c r="B280" s="51"/>
      <c r="C280" s="86" t="s">
        <v>33</v>
      </c>
      <c r="D280" s="76" t="s">
        <v>106</v>
      </c>
      <c r="E280" s="88"/>
      <c r="F280" s="89" t="n">
        <v>0</v>
      </c>
      <c r="G280" s="89"/>
      <c r="H280" s="89"/>
      <c r="I280" s="156" t="n">
        <f aca="false">F280+H280-G280</f>
        <v>0</v>
      </c>
      <c r="K280" s="57"/>
      <c r="M280" s="57"/>
      <c r="O280" s="57"/>
    </row>
    <row r="281" customFormat="false" ht="13.5" hidden="false" customHeight="true" outlineLevel="0" collapsed="false">
      <c r="A281" s="232"/>
      <c r="B281" s="64" t="s">
        <v>252</v>
      </c>
      <c r="C281" s="64"/>
      <c r="D281" s="65" t="s">
        <v>253</v>
      </c>
      <c r="E281" s="66"/>
      <c r="F281" s="67" t="n">
        <f aca="false">SUM(F282:F300)</f>
        <v>831008</v>
      </c>
      <c r="G281" s="67" t="n">
        <f aca="false">SUM(G282:G300)</f>
        <v>0</v>
      </c>
      <c r="H281" s="67" t="n">
        <f aca="false">SUM(H282:H301)</f>
        <v>0</v>
      </c>
      <c r="I281" s="68" t="n">
        <f aca="false">F281+H281-G281</f>
        <v>831008</v>
      </c>
      <c r="K281" s="57"/>
    </row>
    <row r="282" customFormat="false" ht="13.5" hidden="false" customHeight="true" outlineLevel="0" collapsed="false">
      <c r="A282" s="232"/>
      <c r="B282" s="51"/>
      <c r="C282" s="51"/>
      <c r="D282" s="70" t="s">
        <v>254</v>
      </c>
      <c r="E282" s="59"/>
      <c r="F282" s="63"/>
      <c r="G282" s="63"/>
      <c r="H282" s="63"/>
      <c r="I282" s="157"/>
    </row>
    <row r="283" customFormat="false" ht="13.5" hidden="false" customHeight="true" outlineLevel="0" collapsed="false">
      <c r="A283" s="232"/>
      <c r="B283" s="51"/>
      <c r="C283" s="86" t="s">
        <v>238</v>
      </c>
      <c r="D283" s="62" t="s">
        <v>239</v>
      </c>
      <c r="E283" s="88"/>
      <c r="F283" s="253" t="n">
        <v>86140</v>
      </c>
      <c r="G283" s="89"/>
      <c r="H283" s="182"/>
      <c r="I283" s="156" t="n">
        <f aca="false">F283+H283-G283</f>
        <v>86140</v>
      </c>
    </row>
    <row r="284" customFormat="false" ht="13.5" hidden="false" customHeight="true" outlineLevel="0" collapsed="false">
      <c r="A284" s="232"/>
      <c r="B284" s="51"/>
      <c r="C284" s="52" t="s">
        <v>133</v>
      </c>
      <c r="D284" s="53" t="s">
        <v>255</v>
      </c>
      <c r="E284" s="54"/>
      <c r="F284" s="55" t="n">
        <v>17680</v>
      </c>
      <c r="G284" s="55"/>
      <c r="H284" s="55"/>
      <c r="I284" s="156" t="n">
        <f aca="false">F284+H284-G284</f>
        <v>17680</v>
      </c>
    </row>
    <row r="285" customFormat="false" ht="13.5" hidden="false" customHeight="true" outlineLevel="0" collapsed="false">
      <c r="A285" s="232"/>
      <c r="B285" s="258"/>
      <c r="C285" s="52" t="s">
        <v>49</v>
      </c>
      <c r="D285" s="53" t="s">
        <v>50</v>
      </c>
      <c r="E285" s="54"/>
      <c r="F285" s="55" t="n">
        <v>239640</v>
      </c>
      <c r="G285" s="55"/>
      <c r="H285" s="55"/>
      <c r="I285" s="156" t="n">
        <f aca="false">F285+H285-G285</f>
        <v>239640</v>
      </c>
    </row>
    <row r="286" customFormat="false" ht="13.5" hidden="false" customHeight="true" outlineLevel="0" collapsed="false">
      <c r="A286" s="232"/>
      <c r="B286" s="51"/>
      <c r="C286" s="52" t="s">
        <v>119</v>
      </c>
      <c r="D286" s="53" t="s">
        <v>120</v>
      </c>
      <c r="E286" s="54"/>
      <c r="F286" s="55" t="n">
        <v>18960</v>
      </c>
      <c r="G286" s="55"/>
      <c r="H286" s="55"/>
      <c r="I286" s="156" t="n">
        <f aca="false">F286+H286-G286</f>
        <v>18960</v>
      </c>
    </row>
    <row r="287" customFormat="false" ht="13.5" hidden="false" customHeight="true" outlineLevel="0" collapsed="false">
      <c r="A287" s="232"/>
      <c r="B287" s="51"/>
      <c r="C287" s="52" t="s">
        <v>51</v>
      </c>
      <c r="D287" s="53" t="s">
        <v>52</v>
      </c>
      <c r="E287" s="54"/>
      <c r="F287" s="55" t="n">
        <v>45300</v>
      </c>
      <c r="G287" s="55"/>
      <c r="H287" s="55"/>
      <c r="I287" s="156" t="n">
        <f aca="false">F287+H287-G287</f>
        <v>45300</v>
      </c>
    </row>
    <row r="288" customFormat="false" ht="13.5" hidden="false" customHeight="true" outlineLevel="0" collapsed="false">
      <c r="A288" s="232"/>
      <c r="B288" s="51"/>
      <c r="C288" s="52" t="s">
        <v>53</v>
      </c>
      <c r="D288" s="53" t="s">
        <v>54</v>
      </c>
      <c r="E288" s="54"/>
      <c r="F288" s="55" t="n">
        <v>6500</v>
      </c>
      <c r="G288" s="55"/>
      <c r="H288" s="55"/>
      <c r="I288" s="156" t="n">
        <f aca="false">F288+H288-G288</f>
        <v>6500</v>
      </c>
    </row>
    <row r="289" customFormat="false" ht="13.5" hidden="false" customHeight="true" outlineLevel="0" collapsed="false">
      <c r="A289" s="232"/>
      <c r="B289" s="51"/>
      <c r="C289" s="58" t="s">
        <v>22</v>
      </c>
      <c r="D289" s="91" t="s">
        <v>23</v>
      </c>
      <c r="E289" s="151"/>
      <c r="F289" s="55" t="n">
        <v>42000</v>
      </c>
      <c r="G289" s="55"/>
      <c r="H289" s="55"/>
      <c r="I289" s="156" t="n">
        <f aca="false">F289+H289-G289</f>
        <v>42000</v>
      </c>
    </row>
    <row r="290" customFormat="false" ht="13.5" hidden="false" customHeight="true" outlineLevel="0" collapsed="false">
      <c r="A290" s="232"/>
      <c r="B290" s="51"/>
      <c r="C290" s="58" t="s">
        <v>169</v>
      </c>
      <c r="D290" s="91" t="s">
        <v>23</v>
      </c>
      <c r="E290" s="151"/>
      <c r="F290" s="55" t="n">
        <v>297500</v>
      </c>
      <c r="G290" s="55"/>
      <c r="H290" s="55"/>
      <c r="I290" s="156" t="n">
        <f aca="false">F290+H290-G290</f>
        <v>297500</v>
      </c>
    </row>
    <row r="291" customFormat="false" ht="13.5" hidden="false" customHeight="true" outlineLevel="0" collapsed="false">
      <c r="A291" s="232"/>
      <c r="B291" s="51"/>
      <c r="C291" s="58" t="s">
        <v>170</v>
      </c>
      <c r="D291" s="91" t="s">
        <v>23</v>
      </c>
      <c r="E291" s="151"/>
      <c r="F291" s="55" t="n">
        <v>52500</v>
      </c>
      <c r="G291" s="55"/>
      <c r="H291" s="55"/>
      <c r="I291" s="156" t="n">
        <f aca="false">F291+H291-G291</f>
        <v>52500</v>
      </c>
    </row>
    <row r="292" customFormat="false" ht="13.5" hidden="false" customHeight="true" outlineLevel="0" collapsed="false">
      <c r="A292" s="232"/>
      <c r="B292" s="51"/>
      <c r="C292" s="58" t="s">
        <v>240</v>
      </c>
      <c r="D292" s="91" t="s">
        <v>241</v>
      </c>
      <c r="E292" s="151"/>
      <c r="F292" s="55" t="n">
        <v>0</v>
      </c>
      <c r="G292" s="55"/>
      <c r="H292" s="55"/>
      <c r="I292" s="156" t="n">
        <f aca="false">F292+H292-G292</f>
        <v>0</v>
      </c>
    </row>
    <row r="293" customFormat="false" ht="13.5" hidden="false" customHeight="true" outlineLevel="0" collapsed="false">
      <c r="A293" s="232"/>
      <c r="B293" s="51"/>
      <c r="C293" s="52" t="n">
        <v>4260</v>
      </c>
      <c r="D293" s="53" t="s">
        <v>100</v>
      </c>
      <c r="E293" s="53"/>
      <c r="F293" s="55" t="n">
        <v>6000</v>
      </c>
      <c r="G293" s="55"/>
      <c r="H293" s="55"/>
      <c r="I293" s="156" t="n">
        <f aca="false">F293+H293-G293</f>
        <v>6000</v>
      </c>
    </row>
    <row r="294" customFormat="false" ht="13.5" hidden="false" customHeight="true" outlineLevel="0" collapsed="false">
      <c r="A294" s="232"/>
      <c r="B294" s="51"/>
      <c r="C294" s="259" t="s">
        <v>17</v>
      </c>
      <c r="D294" s="53" t="s">
        <v>18</v>
      </c>
      <c r="E294" s="53"/>
      <c r="F294" s="55" t="n">
        <v>1800</v>
      </c>
      <c r="G294" s="55"/>
      <c r="H294" s="55"/>
      <c r="I294" s="156" t="n">
        <f aca="false">F294+H294-G294</f>
        <v>1800</v>
      </c>
    </row>
    <row r="295" customFormat="false" ht="13.5" hidden="false" customHeight="true" outlineLevel="0" collapsed="false">
      <c r="A295" s="232"/>
      <c r="B295" s="51"/>
      <c r="C295" s="259" t="s">
        <v>139</v>
      </c>
      <c r="D295" s="53" t="s">
        <v>140</v>
      </c>
      <c r="E295" s="53"/>
      <c r="F295" s="55" t="n">
        <v>0</v>
      </c>
      <c r="G295" s="55"/>
      <c r="H295" s="55"/>
      <c r="I295" s="156" t="n">
        <f aca="false">F295+H295-G295</f>
        <v>0</v>
      </c>
    </row>
    <row r="296" customFormat="false" ht="13.5" hidden="false" customHeight="true" outlineLevel="0" collapsed="false">
      <c r="A296" s="232"/>
      <c r="B296" s="51"/>
      <c r="C296" s="259" t="n">
        <v>4300</v>
      </c>
      <c r="D296" s="53" t="s">
        <v>26</v>
      </c>
      <c r="E296" s="53"/>
      <c r="F296" s="55" t="n">
        <v>1920</v>
      </c>
      <c r="G296" s="55"/>
      <c r="H296" s="55"/>
      <c r="I296" s="156" t="n">
        <f aca="false">F296+H296-G296</f>
        <v>1920</v>
      </c>
    </row>
    <row r="297" customFormat="false" ht="13.5" hidden="false" customHeight="true" outlineLevel="0" collapsed="false">
      <c r="A297" s="233"/>
      <c r="B297" s="51"/>
      <c r="C297" s="260" t="s">
        <v>56</v>
      </c>
      <c r="D297" s="91" t="s">
        <v>55</v>
      </c>
      <c r="E297" s="261"/>
      <c r="F297" s="72" t="n">
        <v>770</v>
      </c>
      <c r="G297" s="72"/>
      <c r="H297" s="72"/>
      <c r="I297" s="170" t="n">
        <f aca="false">F297+H297-G297</f>
        <v>770</v>
      </c>
    </row>
    <row r="298" customFormat="false" ht="13.5" hidden="false" customHeight="true" outlineLevel="0" collapsed="false">
      <c r="A298" s="233"/>
      <c r="B298" s="51"/>
      <c r="C298" s="262"/>
      <c r="D298" s="62" t="s">
        <v>57</v>
      </c>
      <c r="E298" s="255"/>
      <c r="F298" s="63"/>
      <c r="G298" s="63"/>
      <c r="H298" s="63"/>
      <c r="I298" s="156"/>
    </row>
    <row r="299" customFormat="false" ht="13.5" hidden="false" customHeight="true" outlineLevel="0" collapsed="false">
      <c r="A299" s="233"/>
      <c r="B299" s="51"/>
      <c r="C299" s="150" t="n">
        <v>4440</v>
      </c>
      <c r="D299" s="263" t="s">
        <v>122</v>
      </c>
      <c r="E299" s="257"/>
      <c r="F299" s="55" t="n">
        <v>13698</v>
      </c>
      <c r="G299" s="55"/>
      <c r="H299" s="55"/>
      <c r="I299" s="156" t="n">
        <f aca="false">F299+H299-G299</f>
        <v>13698</v>
      </c>
    </row>
    <row r="300" customFormat="false" ht="13.5" hidden="false" customHeight="true" outlineLevel="0" collapsed="false">
      <c r="A300" s="232"/>
      <c r="B300" s="51"/>
      <c r="C300" s="52" t="s">
        <v>60</v>
      </c>
      <c r="D300" s="53" t="s">
        <v>61</v>
      </c>
      <c r="E300" s="53"/>
      <c r="F300" s="55" t="n">
        <v>600</v>
      </c>
      <c r="G300" s="55"/>
      <c r="H300" s="55"/>
      <c r="I300" s="155" t="n">
        <f aca="false">F300+H300-G300</f>
        <v>600</v>
      </c>
    </row>
    <row r="301" customFormat="false" ht="13.5" hidden="false" customHeight="true" outlineLevel="0" collapsed="false">
      <c r="A301" s="232"/>
      <c r="B301" s="51"/>
      <c r="C301" s="51" t="s">
        <v>33</v>
      </c>
      <c r="D301" s="53" t="s">
        <v>106</v>
      </c>
      <c r="E301" s="91"/>
      <c r="F301" s="72" t="n">
        <v>0</v>
      </c>
      <c r="G301" s="72"/>
      <c r="H301" s="72"/>
      <c r="I301" s="170" t="n">
        <f aca="false">F301+H301-G301</f>
        <v>0</v>
      </c>
    </row>
    <row r="302" customFormat="false" ht="13.5" hidden="false" customHeight="true" outlineLevel="0" collapsed="false">
      <c r="A302" s="232"/>
      <c r="B302" s="64" t="s">
        <v>256</v>
      </c>
      <c r="C302" s="64"/>
      <c r="D302" s="65" t="s">
        <v>257</v>
      </c>
      <c r="E302" s="65"/>
      <c r="F302" s="67" t="n">
        <f aca="false">SUM(F303:F304)</f>
        <v>539700</v>
      </c>
      <c r="G302" s="67" t="n">
        <f aca="false">SUM(G303:G304)</f>
        <v>0</v>
      </c>
      <c r="H302" s="67" t="n">
        <f aca="false">SUM(H303:H304)</f>
        <v>0</v>
      </c>
      <c r="I302" s="68" t="n">
        <f aca="false">F302+H302-G302</f>
        <v>539700</v>
      </c>
    </row>
    <row r="303" customFormat="false" ht="13.5" hidden="false" customHeight="true" outlineLevel="0" collapsed="false">
      <c r="A303" s="232"/>
      <c r="B303" s="51"/>
      <c r="C303" s="51"/>
      <c r="D303" s="70" t="s">
        <v>254</v>
      </c>
      <c r="E303" s="70"/>
      <c r="F303" s="63"/>
      <c r="G303" s="63"/>
      <c r="H303" s="63"/>
      <c r="I303" s="157"/>
    </row>
    <row r="304" customFormat="false" ht="13.5" hidden="false" customHeight="true" outlineLevel="0" collapsed="false">
      <c r="A304" s="232"/>
      <c r="B304" s="75"/>
      <c r="C304" s="75" t="s">
        <v>238</v>
      </c>
      <c r="D304" s="76" t="s">
        <v>239</v>
      </c>
      <c r="E304" s="76"/>
      <c r="F304" s="78" t="n">
        <v>539700</v>
      </c>
      <c r="G304" s="78"/>
      <c r="H304" s="78"/>
      <c r="I304" s="79" t="n">
        <f aca="false">F304+H304-G304</f>
        <v>539700</v>
      </c>
    </row>
    <row r="305" customFormat="false" ht="13.5" hidden="false" customHeight="true" outlineLevel="0" collapsed="false">
      <c r="A305" s="232"/>
      <c r="B305" s="40" t="n">
        <v>80110</v>
      </c>
      <c r="C305" s="40" t="s">
        <v>258</v>
      </c>
      <c r="D305" s="41" t="s">
        <v>259</v>
      </c>
      <c r="E305" s="264"/>
      <c r="F305" s="43" t="n">
        <f aca="false">SUM(F307:F321)</f>
        <v>1251773</v>
      </c>
      <c r="G305" s="43" t="n">
        <f aca="false">SUM(G307:G321)</f>
        <v>0</v>
      </c>
      <c r="H305" s="43" t="n">
        <f aca="false">SUM(H307:H321)</f>
        <v>0</v>
      </c>
      <c r="I305" s="44" t="n">
        <f aca="false">F305+H305-G305</f>
        <v>1251773</v>
      </c>
      <c r="K305" s="57"/>
    </row>
    <row r="306" customFormat="false" ht="13.5" hidden="false" customHeight="true" outlineLevel="0" collapsed="false">
      <c r="A306" s="232"/>
      <c r="B306" s="51"/>
      <c r="C306" s="51"/>
      <c r="D306" s="70" t="s">
        <v>237</v>
      </c>
      <c r="E306" s="70"/>
      <c r="F306" s="71"/>
      <c r="G306" s="72"/>
      <c r="H306" s="73"/>
      <c r="I306" s="170"/>
    </row>
    <row r="307" customFormat="false" ht="13.5" hidden="false" customHeight="true" outlineLevel="0" collapsed="false">
      <c r="A307" s="232"/>
      <c r="B307" s="51"/>
      <c r="C307" s="86" t="n">
        <v>2310</v>
      </c>
      <c r="D307" s="62" t="s">
        <v>239</v>
      </c>
      <c r="E307" s="62"/>
      <c r="F307" s="89" t="n">
        <v>137390</v>
      </c>
      <c r="G307" s="89"/>
      <c r="H307" s="89"/>
      <c r="I307" s="156" t="n">
        <f aca="false">F307+H307-G307</f>
        <v>137390</v>
      </c>
    </row>
    <row r="308" customFormat="false" ht="13.5" hidden="false" customHeight="true" outlineLevel="0" collapsed="false">
      <c r="A308" s="232"/>
      <c r="B308" s="51"/>
      <c r="C308" s="52" t="n">
        <v>3020</v>
      </c>
      <c r="D308" s="53" t="s">
        <v>134</v>
      </c>
      <c r="E308" s="53"/>
      <c r="F308" s="55" t="n">
        <v>68760</v>
      </c>
      <c r="G308" s="55"/>
      <c r="H308" s="55"/>
      <c r="I308" s="156" t="n">
        <f aca="false">F308+H308-G308</f>
        <v>68760</v>
      </c>
    </row>
    <row r="309" customFormat="false" ht="13.5" hidden="false" customHeight="true" outlineLevel="0" collapsed="false">
      <c r="A309" s="232"/>
      <c r="B309" s="51"/>
      <c r="C309" s="52" t="n">
        <v>4010</v>
      </c>
      <c r="D309" s="53" t="s">
        <v>50</v>
      </c>
      <c r="E309" s="53"/>
      <c r="F309" s="55" t="n">
        <v>742770</v>
      </c>
      <c r="G309" s="55"/>
      <c r="H309" s="55"/>
      <c r="I309" s="156" t="n">
        <f aca="false">F309+H309-G309</f>
        <v>742770</v>
      </c>
    </row>
    <row r="310" customFormat="false" ht="13.5" hidden="false" customHeight="true" outlineLevel="0" collapsed="false">
      <c r="A310" s="232"/>
      <c r="B310" s="51"/>
      <c r="C310" s="52" t="n">
        <v>4040</v>
      </c>
      <c r="D310" s="53" t="s">
        <v>120</v>
      </c>
      <c r="E310" s="53"/>
      <c r="F310" s="55" t="n">
        <v>60510</v>
      </c>
      <c r="G310" s="55"/>
      <c r="H310" s="55"/>
      <c r="I310" s="156" t="n">
        <f aca="false">F310+H310-G310</f>
        <v>60510</v>
      </c>
    </row>
    <row r="311" customFormat="false" ht="13.5" hidden="false" customHeight="true" outlineLevel="0" collapsed="false">
      <c r="A311" s="232"/>
      <c r="B311" s="51"/>
      <c r="C311" s="52" t="n">
        <v>4110</v>
      </c>
      <c r="D311" s="53" t="s">
        <v>52</v>
      </c>
      <c r="E311" s="53"/>
      <c r="F311" s="55" t="n">
        <v>145500</v>
      </c>
      <c r="G311" s="55"/>
      <c r="H311" s="55"/>
      <c r="I311" s="156" t="n">
        <f aca="false">F311+H311-G311</f>
        <v>145500</v>
      </c>
    </row>
    <row r="312" customFormat="false" ht="13.5" hidden="false" customHeight="true" outlineLevel="0" collapsed="false">
      <c r="A312" s="232"/>
      <c r="B312" s="51"/>
      <c r="C312" s="52" t="n">
        <v>4120</v>
      </c>
      <c r="D312" s="53" t="s">
        <v>54</v>
      </c>
      <c r="E312" s="53"/>
      <c r="F312" s="55" t="n">
        <v>20840</v>
      </c>
      <c r="G312" s="55"/>
      <c r="H312" s="55"/>
      <c r="I312" s="156" t="n">
        <f aca="false">F312+H312-G312</f>
        <v>20840</v>
      </c>
    </row>
    <row r="313" customFormat="false" ht="13.5" hidden="false" customHeight="true" outlineLevel="0" collapsed="false">
      <c r="A313" s="232"/>
      <c r="B313" s="51"/>
      <c r="C313" s="52" t="s">
        <v>137</v>
      </c>
      <c r="D313" s="53" t="s">
        <v>138</v>
      </c>
      <c r="E313" s="53"/>
      <c r="F313" s="55" t="n">
        <v>1000</v>
      </c>
      <c r="G313" s="55"/>
      <c r="H313" s="55"/>
      <c r="I313" s="156" t="n">
        <f aca="false">F313+H313-G313</f>
        <v>1000</v>
      </c>
    </row>
    <row r="314" customFormat="false" ht="13.5" hidden="false" customHeight="true" outlineLevel="0" collapsed="false">
      <c r="A314" s="232"/>
      <c r="B314" s="51"/>
      <c r="C314" s="52" t="n">
        <v>4210</v>
      </c>
      <c r="D314" s="53" t="s">
        <v>23</v>
      </c>
      <c r="E314" s="53"/>
      <c r="F314" s="55" t="n">
        <v>8400</v>
      </c>
      <c r="G314" s="55"/>
      <c r="H314" s="55"/>
      <c r="I314" s="156" t="n">
        <f aca="false">F314+H314-G314</f>
        <v>8400</v>
      </c>
    </row>
    <row r="315" customFormat="false" ht="13.5" hidden="false" customHeight="true" outlineLevel="0" collapsed="false">
      <c r="A315" s="232"/>
      <c r="B315" s="51"/>
      <c r="C315" s="52" t="n">
        <v>4240</v>
      </c>
      <c r="D315" s="53" t="s">
        <v>241</v>
      </c>
      <c r="E315" s="53"/>
      <c r="F315" s="265" t="n">
        <v>1320</v>
      </c>
      <c r="G315" s="265"/>
      <c r="H315" s="265"/>
      <c r="I315" s="156" t="n">
        <f aca="false">F315+H315-G315</f>
        <v>1320</v>
      </c>
    </row>
    <row r="316" customFormat="false" ht="13.5" hidden="false" customHeight="true" outlineLevel="0" collapsed="false">
      <c r="A316" s="232"/>
      <c r="B316" s="51"/>
      <c r="C316" s="52" t="n">
        <v>4260</v>
      </c>
      <c r="D316" s="53" t="s">
        <v>100</v>
      </c>
      <c r="E316" s="53"/>
      <c r="F316" s="55" t="n">
        <v>6200</v>
      </c>
      <c r="G316" s="55"/>
      <c r="H316" s="55"/>
      <c r="I316" s="156" t="n">
        <f aca="false">F316+H316-G316</f>
        <v>6200</v>
      </c>
    </row>
    <row r="317" customFormat="false" ht="13.5" hidden="false" customHeight="true" outlineLevel="0" collapsed="false">
      <c r="A317" s="232"/>
      <c r="B317" s="51"/>
      <c r="C317" s="52" t="s">
        <v>139</v>
      </c>
      <c r="D317" s="53" t="s">
        <v>140</v>
      </c>
      <c r="E317" s="53"/>
      <c r="F317" s="55" t="n">
        <v>0</v>
      </c>
      <c r="G317" s="55"/>
      <c r="H317" s="55"/>
      <c r="I317" s="156" t="n">
        <f aca="false">F317+H317-G317</f>
        <v>0</v>
      </c>
    </row>
    <row r="318" customFormat="false" ht="13.5" hidden="false" customHeight="true" outlineLevel="0" collapsed="false">
      <c r="A318" s="232"/>
      <c r="B318" s="51"/>
      <c r="C318" s="52" t="n">
        <v>4300</v>
      </c>
      <c r="D318" s="53" t="s">
        <v>26</v>
      </c>
      <c r="E318" s="53"/>
      <c r="F318" s="55" t="n">
        <v>2600</v>
      </c>
      <c r="G318" s="55"/>
      <c r="H318" s="55"/>
      <c r="I318" s="156" t="n">
        <f aca="false">F318+H318-G318</f>
        <v>2600</v>
      </c>
    </row>
    <row r="319" customFormat="false" ht="13.5" hidden="false" customHeight="true" outlineLevel="0" collapsed="false">
      <c r="A319" s="232"/>
      <c r="B319" s="51"/>
      <c r="C319" s="52" t="n">
        <v>4410</v>
      </c>
      <c r="D319" s="53" t="s">
        <v>146</v>
      </c>
      <c r="E319" s="53"/>
      <c r="F319" s="55" t="n">
        <v>200</v>
      </c>
      <c r="G319" s="55"/>
      <c r="H319" s="55"/>
      <c r="I319" s="156" t="n">
        <f aca="false">F319+H319-G319</f>
        <v>200</v>
      </c>
    </row>
    <row r="320" customFormat="false" ht="13.5" hidden="false" customHeight="true" outlineLevel="0" collapsed="false">
      <c r="A320" s="233"/>
      <c r="B320" s="51"/>
      <c r="C320" s="150" t="n">
        <v>4440</v>
      </c>
      <c r="D320" s="53" t="s">
        <v>122</v>
      </c>
      <c r="E320" s="53"/>
      <c r="F320" s="55" t="n">
        <v>55683</v>
      </c>
      <c r="G320" s="55"/>
      <c r="H320" s="55"/>
      <c r="I320" s="156" t="n">
        <f aca="false">F320+H320-G320</f>
        <v>55683</v>
      </c>
      <c r="M320" s="57"/>
    </row>
    <row r="321" customFormat="false" ht="13.5" hidden="false" customHeight="true" outlineLevel="0" collapsed="false">
      <c r="A321" s="232"/>
      <c r="B321" s="51"/>
      <c r="C321" s="52" t="s">
        <v>60</v>
      </c>
      <c r="D321" s="53" t="s">
        <v>61</v>
      </c>
      <c r="E321" s="53"/>
      <c r="F321" s="55" t="n">
        <v>600</v>
      </c>
      <c r="G321" s="55"/>
      <c r="H321" s="55"/>
      <c r="I321" s="156" t="n">
        <f aca="false">F321+H321-G321</f>
        <v>600</v>
      </c>
    </row>
    <row r="322" customFormat="false" ht="13.5" hidden="false" customHeight="true" outlineLevel="0" collapsed="false">
      <c r="A322" s="232"/>
      <c r="B322" s="64" t="n">
        <v>80113</v>
      </c>
      <c r="C322" s="64" t="s">
        <v>260</v>
      </c>
      <c r="D322" s="65" t="s">
        <v>261</v>
      </c>
      <c r="E322" s="266"/>
      <c r="F322" s="67" t="n">
        <f aca="false">SUM(F323:F326)</f>
        <v>405600</v>
      </c>
      <c r="G322" s="67" t="n">
        <f aca="false">SUM(G323:G326)</f>
        <v>0</v>
      </c>
      <c r="H322" s="67" t="n">
        <f aca="false">SUM(H323:H326)</f>
        <v>0</v>
      </c>
      <c r="I322" s="68" t="n">
        <f aca="false">F322+H322-G322</f>
        <v>405600</v>
      </c>
    </row>
    <row r="323" customFormat="false" ht="13.5" hidden="false" customHeight="true" outlineLevel="0" collapsed="false">
      <c r="A323" s="232"/>
      <c r="B323" s="69"/>
      <c r="C323" s="86" t="n">
        <v>4110</v>
      </c>
      <c r="D323" s="62" t="s">
        <v>52</v>
      </c>
      <c r="E323" s="62"/>
      <c r="F323" s="89" t="n">
        <v>6300</v>
      </c>
      <c r="G323" s="89"/>
      <c r="H323" s="89"/>
      <c r="I323" s="156" t="n">
        <f aca="false">F323+H323-G323</f>
        <v>6300</v>
      </c>
    </row>
    <row r="324" customFormat="false" ht="13.5" hidden="false" customHeight="true" outlineLevel="0" collapsed="false">
      <c r="A324" s="232"/>
      <c r="B324" s="69"/>
      <c r="C324" s="52" t="n">
        <v>4120</v>
      </c>
      <c r="D324" s="53" t="s">
        <v>54</v>
      </c>
      <c r="E324" s="53"/>
      <c r="F324" s="55" t="n">
        <v>100</v>
      </c>
      <c r="G324" s="55"/>
      <c r="H324" s="55"/>
      <c r="I324" s="156" t="n">
        <f aca="false">F324+H324-G324</f>
        <v>100</v>
      </c>
    </row>
    <row r="325" customFormat="false" ht="13.5" hidden="false" customHeight="true" outlineLevel="0" collapsed="false">
      <c r="A325" s="232"/>
      <c r="B325" s="69"/>
      <c r="C325" s="52" t="s">
        <v>137</v>
      </c>
      <c r="D325" s="53" t="s">
        <v>138</v>
      </c>
      <c r="E325" s="53"/>
      <c r="F325" s="55" t="n">
        <v>39050</v>
      </c>
      <c r="G325" s="55"/>
      <c r="H325" s="55"/>
      <c r="I325" s="156" t="n">
        <f aca="false">F325+H325-G325</f>
        <v>39050</v>
      </c>
    </row>
    <row r="326" customFormat="false" ht="13.5" hidden="false" customHeight="true" outlineLevel="0" collapsed="false">
      <c r="A326" s="232"/>
      <c r="B326" s="75"/>
      <c r="C326" s="75" t="n">
        <v>4300</v>
      </c>
      <c r="D326" s="76" t="s">
        <v>26</v>
      </c>
      <c r="E326" s="76"/>
      <c r="F326" s="78" t="n">
        <v>360150</v>
      </c>
      <c r="G326" s="78"/>
      <c r="H326" s="78"/>
      <c r="I326" s="156" t="n">
        <f aca="false">F326+H326-G326</f>
        <v>360150</v>
      </c>
    </row>
    <row r="327" customFormat="false" ht="13.5" hidden="false" customHeight="true" outlineLevel="0" collapsed="false">
      <c r="A327" s="232"/>
      <c r="B327" s="64" t="n">
        <v>80114</v>
      </c>
      <c r="C327" s="64" t="s">
        <v>262</v>
      </c>
      <c r="D327" s="65" t="s">
        <v>263</v>
      </c>
      <c r="E327" s="266"/>
      <c r="F327" s="67" t="n">
        <f aca="false">SUM(F328:F350)</f>
        <v>596990</v>
      </c>
      <c r="G327" s="67" t="n">
        <f aca="false">SUM(G328:G350)</f>
        <v>0</v>
      </c>
      <c r="H327" s="67" t="n">
        <f aca="false">SUM(H328:H350)</f>
        <v>0</v>
      </c>
      <c r="I327" s="68" t="n">
        <f aca="false">F327+H327-G327</f>
        <v>596990</v>
      </c>
      <c r="K327" s="57"/>
    </row>
    <row r="328" customFormat="false" ht="13.5" hidden="false" customHeight="true" outlineLevel="0" collapsed="false">
      <c r="A328" s="232"/>
      <c r="B328" s="51"/>
      <c r="C328" s="86" t="n">
        <v>3020</v>
      </c>
      <c r="D328" s="62" t="s">
        <v>255</v>
      </c>
      <c r="E328" s="62"/>
      <c r="F328" s="89" t="n">
        <v>1400</v>
      </c>
      <c r="G328" s="89"/>
      <c r="H328" s="89"/>
      <c r="I328" s="156" t="n">
        <f aca="false">F328+H328-G328</f>
        <v>1400</v>
      </c>
    </row>
    <row r="329" customFormat="false" ht="13.5" hidden="false" customHeight="true" outlineLevel="0" collapsed="false">
      <c r="A329" s="232"/>
      <c r="B329" s="51"/>
      <c r="C329" s="86" t="n">
        <v>4010</v>
      </c>
      <c r="D329" s="62" t="s">
        <v>50</v>
      </c>
      <c r="E329" s="62"/>
      <c r="F329" s="89" t="n">
        <v>397410</v>
      </c>
      <c r="G329" s="89"/>
      <c r="H329" s="89"/>
      <c r="I329" s="156" t="n">
        <f aca="false">F329+H329-G329</f>
        <v>397410</v>
      </c>
    </row>
    <row r="330" customFormat="false" ht="13.5" hidden="false" customHeight="true" outlineLevel="0" collapsed="false">
      <c r="A330" s="232"/>
      <c r="B330" s="51"/>
      <c r="C330" s="52" t="n">
        <v>4040</v>
      </c>
      <c r="D330" s="53" t="s">
        <v>120</v>
      </c>
      <c r="E330" s="53"/>
      <c r="F330" s="55" t="n">
        <v>32130</v>
      </c>
      <c r="G330" s="55"/>
      <c r="H330" s="55"/>
      <c r="I330" s="156" t="n">
        <f aca="false">F330+H330-G330</f>
        <v>32130</v>
      </c>
    </row>
    <row r="331" customFormat="false" ht="13.5" hidden="false" customHeight="true" outlineLevel="0" collapsed="false">
      <c r="A331" s="232"/>
      <c r="B331" s="51"/>
      <c r="C331" s="52" t="n">
        <v>4110</v>
      </c>
      <c r="D331" s="53" t="s">
        <v>52</v>
      </c>
      <c r="E331" s="53"/>
      <c r="F331" s="55" t="n">
        <v>72820</v>
      </c>
      <c r="G331" s="55"/>
      <c r="H331" s="55"/>
      <c r="I331" s="156" t="n">
        <f aca="false">F331+H331-G331</f>
        <v>72820</v>
      </c>
    </row>
    <row r="332" customFormat="false" ht="13.5" hidden="false" customHeight="true" outlineLevel="0" collapsed="false">
      <c r="A332" s="233"/>
      <c r="B332" s="51"/>
      <c r="C332" s="150" t="n">
        <v>4120</v>
      </c>
      <c r="D332" s="53" t="s">
        <v>54</v>
      </c>
      <c r="E332" s="53"/>
      <c r="F332" s="55" t="n">
        <v>10430</v>
      </c>
      <c r="G332" s="55"/>
      <c r="H332" s="55"/>
      <c r="I332" s="156" t="n">
        <f aca="false">F332+H332-G332</f>
        <v>10430</v>
      </c>
    </row>
    <row r="333" customFormat="false" ht="13.5" hidden="false" customHeight="true" outlineLevel="0" collapsed="false">
      <c r="A333" s="233"/>
      <c r="B333" s="51"/>
      <c r="C333" s="150" t="s">
        <v>137</v>
      </c>
      <c r="D333" s="53" t="s">
        <v>138</v>
      </c>
      <c r="E333" s="53"/>
      <c r="F333" s="55" t="n">
        <v>4600</v>
      </c>
      <c r="G333" s="55"/>
      <c r="H333" s="55"/>
      <c r="I333" s="156" t="n">
        <f aca="false">F333+H333-G333</f>
        <v>4600</v>
      </c>
    </row>
    <row r="334" customFormat="false" ht="13.5" hidden="false" customHeight="true" outlineLevel="0" collapsed="false">
      <c r="A334" s="232"/>
      <c r="B334" s="51"/>
      <c r="C334" s="52" t="n">
        <v>4210</v>
      </c>
      <c r="D334" s="53" t="s">
        <v>23</v>
      </c>
      <c r="E334" s="53"/>
      <c r="F334" s="55" t="n">
        <v>23210</v>
      </c>
      <c r="G334" s="55"/>
      <c r="H334" s="55"/>
      <c r="I334" s="156" t="n">
        <f aca="false">F334+H334-G334</f>
        <v>23210</v>
      </c>
    </row>
    <row r="335" customFormat="false" ht="13.5" hidden="false" customHeight="true" outlineLevel="0" collapsed="false">
      <c r="A335" s="232"/>
      <c r="B335" s="51"/>
      <c r="C335" s="52" t="n">
        <v>4260</v>
      </c>
      <c r="D335" s="53" t="s">
        <v>100</v>
      </c>
      <c r="E335" s="53"/>
      <c r="F335" s="55" t="n">
        <v>10100</v>
      </c>
      <c r="G335" s="55"/>
      <c r="H335" s="55"/>
      <c r="I335" s="156" t="n">
        <f aca="false">F335+H335-G335</f>
        <v>10100</v>
      </c>
    </row>
    <row r="336" customFormat="false" ht="13.5" hidden="false" customHeight="true" outlineLevel="0" collapsed="false">
      <c r="A336" s="232"/>
      <c r="B336" s="51"/>
      <c r="C336" s="52" t="n">
        <v>4270</v>
      </c>
      <c r="D336" s="53" t="s">
        <v>18</v>
      </c>
      <c r="E336" s="53"/>
      <c r="F336" s="55" t="n">
        <v>3100</v>
      </c>
      <c r="G336" s="55"/>
      <c r="H336" s="55"/>
      <c r="I336" s="156" t="n">
        <f aca="false">F336+H336-G336</f>
        <v>3100</v>
      </c>
    </row>
    <row r="337" customFormat="false" ht="13.5" hidden="false" customHeight="true" outlineLevel="0" collapsed="false">
      <c r="A337" s="232"/>
      <c r="B337" s="51"/>
      <c r="C337" s="52" t="s">
        <v>139</v>
      </c>
      <c r="D337" s="53" t="s">
        <v>140</v>
      </c>
      <c r="E337" s="53"/>
      <c r="F337" s="55" t="n">
        <v>200</v>
      </c>
      <c r="G337" s="55"/>
      <c r="H337" s="55"/>
      <c r="I337" s="156" t="n">
        <f aca="false">F337+H337-G337</f>
        <v>200</v>
      </c>
    </row>
    <row r="338" customFormat="false" ht="13.5" hidden="false" customHeight="true" outlineLevel="0" collapsed="false">
      <c r="A338" s="232"/>
      <c r="B338" s="51"/>
      <c r="C338" s="52" t="n">
        <v>4300</v>
      </c>
      <c r="D338" s="53" t="s">
        <v>26</v>
      </c>
      <c r="E338" s="53"/>
      <c r="F338" s="55" t="n">
        <v>18000</v>
      </c>
      <c r="G338" s="55"/>
      <c r="H338" s="55"/>
      <c r="I338" s="156" t="n">
        <f aca="false">F338+H338-G338</f>
        <v>18000</v>
      </c>
    </row>
    <row r="339" customFormat="false" ht="13.5" hidden="false" customHeight="true" outlineLevel="0" collapsed="false">
      <c r="A339" s="232"/>
      <c r="B339" s="51"/>
      <c r="C339" s="52" t="s">
        <v>141</v>
      </c>
      <c r="D339" s="53" t="s">
        <v>142</v>
      </c>
      <c r="E339" s="53"/>
      <c r="F339" s="55" t="n">
        <v>1100</v>
      </c>
      <c r="G339" s="55"/>
      <c r="H339" s="55"/>
      <c r="I339" s="156" t="n">
        <f aca="false">F339+H339-G339</f>
        <v>1100</v>
      </c>
    </row>
    <row r="340" customFormat="false" ht="13.5" hidden="false" customHeight="true" outlineLevel="0" collapsed="false">
      <c r="A340" s="232"/>
      <c r="B340" s="51"/>
      <c r="C340" s="58"/>
      <c r="D340" s="91" t="s">
        <v>55</v>
      </c>
      <c r="E340" s="91"/>
      <c r="F340" s="72"/>
      <c r="G340" s="72"/>
      <c r="H340" s="72"/>
      <c r="I340" s="170"/>
    </row>
    <row r="341" customFormat="false" ht="13.5" hidden="false" customHeight="true" outlineLevel="0" collapsed="false">
      <c r="A341" s="232"/>
      <c r="B341" s="51"/>
      <c r="C341" s="86" t="s">
        <v>143</v>
      </c>
      <c r="D341" s="70" t="s">
        <v>144</v>
      </c>
      <c r="E341" s="62"/>
      <c r="F341" s="89" t="n">
        <v>2500</v>
      </c>
      <c r="G341" s="89"/>
      <c r="H341" s="89"/>
      <c r="I341" s="156" t="n">
        <f aca="false">F341+H341-G341</f>
        <v>2500</v>
      </c>
    </row>
    <row r="342" customFormat="false" ht="13.5" hidden="false" customHeight="true" outlineLevel="0" collapsed="false">
      <c r="A342" s="232"/>
      <c r="B342" s="51"/>
      <c r="C342" s="58"/>
      <c r="D342" s="91" t="s">
        <v>55</v>
      </c>
      <c r="E342" s="91"/>
      <c r="F342" s="72"/>
      <c r="G342" s="72"/>
      <c r="H342" s="72"/>
      <c r="I342" s="170"/>
    </row>
    <row r="343" customFormat="false" ht="13.5" hidden="false" customHeight="true" outlineLevel="0" collapsed="false">
      <c r="A343" s="232"/>
      <c r="B343" s="51"/>
      <c r="C343" s="86" t="s">
        <v>56</v>
      </c>
      <c r="D343" s="62" t="s">
        <v>57</v>
      </c>
      <c r="E343" s="62"/>
      <c r="F343" s="89" t="n">
        <v>2800</v>
      </c>
      <c r="G343" s="89"/>
      <c r="H343" s="89"/>
      <c r="I343" s="156" t="n">
        <f aca="false">F343+H343-G343</f>
        <v>2800</v>
      </c>
    </row>
    <row r="344" customFormat="false" ht="13.5" hidden="false" customHeight="true" outlineLevel="0" collapsed="false">
      <c r="A344" s="232"/>
      <c r="B344" s="51"/>
      <c r="C344" s="52" t="n">
        <v>4410</v>
      </c>
      <c r="D344" s="53" t="s">
        <v>146</v>
      </c>
      <c r="E344" s="53"/>
      <c r="F344" s="55" t="n">
        <v>2300</v>
      </c>
      <c r="G344" s="55"/>
      <c r="H344" s="55"/>
      <c r="I344" s="156" t="n">
        <f aca="false">F344+H344-G344</f>
        <v>2300</v>
      </c>
    </row>
    <row r="345" customFormat="false" ht="13.5" hidden="false" customHeight="true" outlineLevel="0" collapsed="false">
      <c r="A345" s="232"/>
      <c r="B345" s="51"/>
      <c r="C345" s="52" t="n">
        <v>4430</v>
      </c>
      <c r="D345" s="53" t="s">
        <v>59</v>
      </c>
      <c r="E345" s="53"/>
      <c r="F345" s="55" t="n">
        <v>4000</v>
      </c>
      <c r="G345" s="55"/>
      <c r="H345" s="55"/>
      <c r="I345" s="156" t="n">
        <f aca="false">F345+H345-G345</f>
        <v>4000</v>
      </c>
    </row>
    <row r="346" customFormat="false" ht="13.5" hidden="false" customHeight="true" outlineLevel="0" collapsed="false">
      <c r="A346" s="232"/>
      <c r="B346" s="51"/>
      <c r="C346" s="58" t="n">
        <v>4440</v>
      </c>
      <c r="D346" s="91" t="s">
        <v>122</v>
      </c>
      <c r="E346" s="91"/>
      <c r="F346" s="72" t="n">
        <v>8390</v>
      </c>
      <c r="G346" s="72"/>
      <c r="H346" s="72"/>
      <c r="I346" s="156" t="n">
        <f aca="false">F346+H346-G346</f>
        <v>8390</v>
      </c>
      <c r="M346" s="57"/>
    </row>
    <row r="347" customFormat="false" ht="13.5" hidden="false" customHeight="true" outlineLevel="0" collapsed="false">
      <c r="A347" s="232"/>
      <c r="B347" s="51"/>
      <c r="C347" s="58" t="s">
        <v>27</v>
      </c>
      <c r="D347" s="91" t="s">
        <v>28</v>
      </c>
      <c r="E347" s="91"/>
      <c r="F347" s="72" t="n">
        <v>0</v>
      </c>
      <c r="G347" s="72"/>
      <c r="H347" s="72"/>
      <c r="I347" s="156" t="n">
        <f aca="false">F347+H347-G347</f>
        <v>0</v>
      </c>
    </row>
    <row r="348" customFormat="false" ht="13.5" hidden="false" customHeight="true" outlineLevel="0" collapsed="false">
      <c r="A348" s="232"/>
      <c r="B348" s="51"/>
      <c r="C348" s="58" t="s">
        <v>60</v>
      </c>
      <c r="D348" s="91" t="s">
        <v>61</v>
      </c>
      <c r="E348" s="91"/>
      <c r="F348" s="72" t="n">
        <v>500</v>
      </c>
      <c r="G348" s="72"/>
      <c r="H348" s="72"/>
      <c r="I348" s="156" t="n">
        <f aca="false">F348+H348-G348</f>
        <v>500</v>
      </c>
    </row>
    <row r="349" customFormat="false" ht="13.5" hidden="false" customHeight="true" outlineLevel="0" collapsed="false">
      <c r="A349" s="232"/>
      <c r="B349" s="51"/>
      <c r="C349" s="58"/>
      <c r="D349" s="91" t="s">
        <v>149</v>
      </c>
      <c r="E349" s="91"/>
      <c r="F349" s="72"/>
      <c r="G349" s="72"/>
      <c r="H349" s="72"/>
      <c r="I349" s="170"/>
    </row>
    <row r="350" customFormat="false" ht="13.5" hidden="false" customHeight="true" outlineLevel="0" collapsed="false">
      <c r="A350" s="232"/>
      <c r="B350" s="75"/>
      <c r="C350" s="180" t="s">
        <v>150</v>
      </c>
      <c r="D350" s="76" t="s">
        <v>151</v>
      </c>
      <c r="E350" s="76"/>
      <c r="F350" s="78" t="n">
        <v>2000</v>
      </c>
      <c r="G350" s="78"/>
      <c r="H350" s="78"/>
      <c r="I350" s="79" t="n">
        <f aca="false">F350+H350-G350</f>
        <v>2000</v>
      </c>
    </row>
    <row r="351" customFormat="false" ht="13.5" hidden="false" customHeight="true" outlineLevel="0" collapsed="false">
      <c r="A351" s="232"/>
      <c r="B351" s="45" t="s">
        <v>264</v>
      </c>
      <c r="C351" s="40" t="s">
        <v>264</v>
      </c>
      <c r="D351" s="41" t="s">
        <v>265</v>
      </c>
      <c r="E351" s="267"/>
      <c r="F351" s="43" t="n">
        <f aca="false">SUM(F352:F356)</f>
        <v>21171</v>
      </c>
      <c r="G351" s="43" t="n">
        <f aca="false">SUM(G352:G356)</f>
        <v>0</v>
      </c>
      <c r="H351" s="43" t="n">
        <f aca="false">SUM(H352:H356)</f>
        <v>0</v>
      </c>
      <c r="I351" s="68" t="n">
        <f aca="false">SUM(I352:I356)</f>
        <v>21171</v>
      </c>
    </row>
    <row r="352" customFormat="false" ht="13.5" hidden="false" customHeight="true" outlineLevel="0" collapsed="false">
      <c r="A352" s="233"/>
      <c r="B352" s="45"/>
      <c r="C352" s="136" t="s">
        <v>137</v>
      </c>
      <c r="D352" s="90" t="s">
        <v>138</v>
      </c>
      <c r="E352" s="268"/>
      <c r="F352" s="167" t="n">
        <v>1680</v>
      </c>
      <c r="G352" s="167"/>
      <c r="H352" s="167"/>
      <c r="I352" s="156" t="n">
        <f aca="false">F352+H352-G352</f>
        <v>1680</v>
      </c>
    </row>
    <row r="353" customFormat="false" ht="13.5" hidden="false" customHeight="true" outlineLevel="0" collapsed="false">
      <c r="A353" s="233"/>
      <c r="B353" s="69"/>
      <c r="C353" s="152" t="s">
        <v>25</v>
      </c>
      <c r="D353" s="70" t="s">
        <v>26</v>
      </c>
      <c r="E353" s="70"/>
      <c r="F353" s="89" t="n">
        <v>2000</v>
      </c>
      <c r="G353" s="89"/>
      <c r="H353" s="89"/>
      <c r="I353" s="156" t="n">
        <f aca="false">F353+H353-G353</f>
        <v>2000</v>
      </c>
    </row>
    <row r="354" customFormat="false" ht="13.5" hidden="false" customHeight="true" outlineLevel="0" collapsed="false">
      <c r="A354" s="232"/>
      <c r="B354" s="69"/>
      <c r="C354" s="86" t="s">
        <v>145</v>
      </c>
      <c r="D354" s="53" t="s">
        <v>146</v>
      </c>
      <c r="E354" s="62"/>
      <c r="F354" s="89" t="n">
        <v>2130</v>
      </c>
      <c r="G354" s="89"/>
      <c r="H354" s="89"/>
      <c r="I354" s="156" t="n">
        <f aca="false">F354+H354-G354</f>
        <v>2130</v>
      </c>
    </row>
    <row r="355" customFormat="false" ht="13.5" hidden="false" customHeight="true" outlineLevel="0" collapsed="false">
      <c r="A355" s="232"/>
      <c r="B355" s="69"/>
      <c r="C355" s="51" t="s">
        <v>150</v>
      </c>
      <c r="D355" s="91" t="s">
        <v>149</v>
      </c>
      <c r="E355" s="70"/>
      <c r="F355" s="63" t="n">
        <v>15361</v>
      </c>
      <c r="G355" s="63"/>
      <c r="H355" s="63"/>
      <c r="I355" s="170" t="n">
        <f aca="false">F355+H355-G355</f>
        <v>15361</v>
      </c>
    </row>
    <row r="356" customFormat="false" ht="13.5" hidden="false" customHeight="true" outlineLevel="0" collapsed="false">
      <c r="A356" s="232"/>
      <c r="B356" s="269"/>
      <c r="C356" s="75"/>
      <c r="D356" s="76" t="s">
        <v>151</v>
      </c>
      <c r="E356" s="76"/>
      <c r="F356" s="78"/>
      <c r="G356" s="78"/>
      <c r="H356" s="78"/>
      <c r="I356" s="79"/>
    </row>
    <row r="357" customFormat="false" ht="13.5" hidden="false" customHeight="true" outlineLevel="0" collapsed="false">
      <c r="A357" s="232"/>
      <c r="B357" s="64" t="s">
        <v>266</v>
      </c>
      <c r="C357" s="64"/>
      <c r="D357" s="65" t="s">
        <v>267</v>
      </c>
      <c r="E357" s="65"/>
      <c r="F357" s="67" t="n">
        <f aca="false">SUM(F358:F371)</f>
        <v>148184</v>
      </c>
      <c r="G357" s="67" t="n">
        <f aca="false">SUM(G358:G371)</f>
        <v>0</v>
      </c>
      <c r="H357" s="67" t="n">
        <f aca="false">SUM(H358:H371)</f>
        <v>0</v>
      </c>
      <c r="I357" s="68" t="n">
        <f aca="false">SUM(I358:I371)</f>
        <v>148184</v>
      </c>
      <c r="K357" s="57"/>
    </row>
    <row r="358" customFormat="false" ht="13.5" hidden="false" customHeight="true" outlineLevel="0" collapsed="false">
      <c r="A358" s="232"/>
      <c r="B358" s="45"/>
      <c r="C358" s="51"/>
      <c r="D358" s="70" t="s">
        <v>237</v>
      </c>
      <c r="E358" s="176"/>
      <c r="F358" s="145"/>
      <c r="G358" s="145"/>
      <c r="H358" s="145"/>
      <c r="I358" s="270"/>
      <c r="K358" s="57"/>
    </row>
    <row r="359" customFormat="false" ht="13.5" hidden="false" customHeight="true" outlineLevel="0" collapsed="false">
      <c r="A359" s="232"/>
      <c r="B359" s="45"/>
      <c r="C359" s="86" t="n">
        <v>2310</v>
      </c>
      <c r="D359" s="62" t="s">
        <v>239</v>
      </c>
      <c r="E359" s="176"/>
      <c r="F359" s="49" t="n">
        <v>40250</v>
      </c>
      <c r="G359" s="49"/>
      <c r="H359" s="49"/>
      <c r="I359" s="50" t="n">
        <f aca="false">F359+H359-G359</f>
        <v>40250</v>
      </c>
      <c r="K359" s="57"/>
    </row>
    <row r="360" customFormat="false" ht="13.5" hidden="false" customHeight="true" outlineLevel="0" collapsed="false">
      <c r="A360" s="232"/>
      <c r="B360" s="69"/>
      <c r="C360" s="86" t="n">
        <v>3020</v>
      </c>
      <c r="D360" s="62" t="s">
        <v>255</v>
      </c>
      <c r="E360" s="70"/>
      <c r="F360" s="63" t="n">
        <v>500</v>
      </c>
      <c r="G360" s="63"/>
      <c r="H360" s="63"/>
      <c r="I360" s="156" t="n">
        <f aca="false">F360+H360-G360</f>
        <v>500</v>
      </c>
    </row>
    <row r="361" customFormat="false" ht="13.5" hidden="false" customHeight="true" outlineLevel="0" collapsed="false">
      <c r="A361" s="232"/>
      <c r="B361" s="69"/>
      <c r="C361" s="86" t="n">
        <v>4010</v>
      </c>
      <c r="D361" s="62" t="s">
        <v>50</v>
      </c>
      <c r="E361" s="70"/>
      <c r="F361" s="55" t="n">
        <v>68460</v>
      </c>
      <c r="G361" s="55"/>
      <c r="H361" s="55"/>
      <c r="I361" s="156" t="n">
        <f aca="false">F361+H361-G361</f>
        <v>68460</v>
      </c>
    </row>
    <row r="362" customFormat="false" ht="13.5" hidden="false" customHeight="true" outlineLevel="0" collapsed="false">
      <c r="A362" s="232"/>
      <c r="B362" s="69"/>
      <c r="C362" s="52" t="n">
        <v>4040</v>
      </c>
      <c r="D362" s="53" t="s">
        <v>120</v>
      </c>
      <c r="E362" s="70"/>
      <c r="F362" s="63" t="n">
        <v>3900</v>
      </c>
      <c r="G362" s="63"/>
      <c r="H362" s="63"/>
      <c r="I362" s="156" t="n">
        <f aca="false">F362+H362-G362</f>
        <v>3900</v>
      </c>
    </row>
    <row r="363" customFormat="false" ht="13.5" hidden="false" customHeight="true" outlineLevel="0" collapsed="false">
      <c r="A363" s="232"/>
      <c r="B363" s="69"/>
      <c r="C363" s="52" t="n">
        <v>4110</v>
      </c>
      <c r="D363" s="53" t="s">
        <v>52</v>
      </c>
      <c r="E363" s="70"/>
      <c r="F363" s="55" t="n">
        <v>11940</v>
      </c>
      <c r="G363" s="55"/>
      <c r="H363" s="55"/>
      <c r="I363" s="156" t="n">
        <f aca="false">F363+H363-G363</f>
        <v>11940</v>
      </c>
    </row>
    <row r="364" customFormat="false" ht="13.5" hidden="false" customHeight="true" outlineLevel="0" collapsed="false">
      <c r="A364" s="232"/>
      <c r="B364" s="69"/>
      <c r="C364" s="150" t="n">
        <v>4120</v>
      </c>
      <c r="D364" s="53" t="s">
        <v>54</v>
      </c>
      <c r="E364" s="70"/>
      <c r="F364" s="55" t="n">
        <v>1710</v>
      </c>
      <c r="G364" s="55"/>
      <c r="H364" s="55"/>
      <c r="I364" s="156" t="n">
        <f aca="false">F364+H364-G364</f>
        <v>1710</v>
      </c>
    </row>
    <row r="365" customFormat="false" ht="13.5" hidden="false" customHeight="true" outlineLevel="0" collapsed="false">
      <c r="A365" s="232"/>
      <c r="B365" s="69"/>
      <c r="C365" s="52" t="n">
        <v>4210</v>
      </c>
      <c r="D365" s="53" t="s">
        <v>23</v>
      </c>
      <c r="E365" s="70"/>
      <c r="F365" s="63" t="n">
        <v>5400</v>
      </c>
      <c r="G365" s="63"/>
      <c r="H365" s="63"/>
      <c r="I365" s="156" t="n">
        <f aca="false">F365+H365-G365</f>
        <v>5400</v>
      </c>
    </row>
    <row r="366" customFormat="false" ht="13.5" hidden="false" customHeight="true" outlineLevel="0" collapsed="false">
      <c r="A366" s="232"/>
      <c r="B366" s="69"/>
      <c r="C366" s="52" t="n">
        <v>4260</v>
      </c>
      <c r="D366" s="53" t="s">
        <v>100</v>
      </c>
      <c r="E366" s="70"/>
      <c r="F366" s="55" t="n">
        <v>9100</v>
      </c>
      <c r="G366" s="55"/>
      <c r="H366" s="55"/>
      <c r="I366" s="156" t="n">
        <f aca="false">F366+H366-G366</f>
        <v>9100</v>
      </c>
    </row>
    <row r="367" customFormat="false" ht="13.5" hidden="false" customHeight="true" outlineLevel="0" collapsed="false">
      <c r="A367" s="232"/>
      <c r="B367" s="69"/>
      <c r="C367" s="52" t="n">
        <v>4270</v>
      </c>
      <c r="D367" s="53" t="s">
        <v>18</v>
      </c>
      <c r="E367" s="70"/>
      <c r="F367" s="63" t="n">
        <v>1200</v>
      </c>
      <c r="G367" s="63"/>
      <c r="H367" s="63"/>
      <c r="I367" s="156" t="n">
        <f aca="false">F367+H367-G367</f>
        <v>1200</v>
      </c>
    </row>
    <row r="368" customFormat="false" ht="13.5" hidden="false" customHeight="true" outlineLevel="0" collapsed="false">
      <c r="A368" s="232"/>
      <c r="B368" s="69"/>
      <c r="C368" s="52" t="n">
        <v>4300</v>
      </c>
      <c r="D368" s="53" t="s">
        <v>26</v>
      </c>
      <c r="E368" s="70"/>
      <c r="F368" s="55" t="n">
        <v>2000</v>
      </c>
      <c r="G368" s="55"/>
      <c r="H368" s="55"/>
      <c r="I368" s="156" t="n">
        <f aca="false">F368+H368-G368</f>
        <v>2000</v>
      </c>
    </row>
    <row r="369" customFormat="false" ht="13.5" hidden="false" customHeight="true" outlineLevel="0" collapsed="false">
      <c r="A369" s="232"/>
      <c r="B369" s="69"/>
      <c r="C369" s="52" t="n">
        <v>4410</v>
      </c>
      <c r="D369" s="53" t="s">
        <v>146</v>
      </c>
      <c r="E369" s="70"/>
      <c r="F369" s="63" t="n">
        <v>600</v>
      </c>
      <c r="G369" s="63"/>
      <c r="H369" s="63"/>
      <c r="I369" s="156" t="n">
        <f aca="false">F369+H369-G369</f>
        <v>600</v>
      </c>
    </row>
    <row r="370" customFormat="false" ht="13.5" hidden="false" customHeight="true" outlineLevel="0" collapsed="false">
      <c r="A370" s="232"/>
      <c r="B370" s="69"/>
      <c r="C370" s="58" t="n">
        <v>4440</v>
      </c>
      <c r="D370" s="91" t="s">
        <v>122</v>
      </c>
      <c r="E370" s="70"/>
      <c r="F370" s="55" t="n">
        <v>2924</v>
      </c>
      <c r="G370" s="55"/>
      <c r="H370" s="55"/>
      <c r="I370" s="156" t="n">
        <f aca="false">F370+H370-G370</f>
        <v>2924</v>
      </c>
    </row>
    <row r="371" customFormat="false" ht="13.5" hidden="false" customHeight="true" outlineLevel="0" collapsed="false">
      <c r="A371" s="232"/>
      <c r="B371" s="269"/>
      <c r="C371" s="61" t="s">
        <v>60</v>
      </c>
      <c r="D371" s="114" t="s">
        <v>61</v>
      </c>
      <c r="E371" s="76"/>
      <c r="F371" s="78" t="n">
        <v>200</v>
      </c>
      <c r="G371" s="78"/>
      <c r="H371" s="78"/>
      <c r="I371" s="174" t="n">
        <f aca="false">F371+H371-G371</f>
        <v>200</v>
      </c>
    </row>
    <row r="372" customFormat="false" ht="13.5" hidden="false" customHeight="true" outlineLevel="0" collapsed="false">
      <c r="A372" s="232"/>
      <c r="B372" s="45" t="s">
        <v>268</v>
      </c>
      <c r="C372" s="40" t="s">
        <v>268</v>
      </c>
      <c r="D372" s="271" t="s">
        <v>42</v>
      </c>
      <c r="E372" s="70"/>
      <c r="F372" s="272" t="n">
        <f aca="false">SUM(F373:F375)</f>
        <v>53526</v>
      </c>
      <c r="G372" s="272" t="n">
        <f aca="false">SUM(G373:G375)</f>
        <v>0</v>
      </c>
      <c r="H372" s="272" t="n">
        <f aca="false">SUM(H373:H375)</f>
        <v>0</v>
      </c>
      <c r="I372" s="44" t="n">
        <f aca="false">F372+H372-G372</f>
        <v>53526</v>
      </c>
    </row>
    <row r="373" customFormat="false" ht="13.5" hidden="false" customHeight="true" outlineLevel="0" collapsed="false">
      <c r="A373" s="233"/>
      <c r="B373" s="45"/>
      <c r="C373" s="150" t="s">
        <v>137</v>
      </c>
      <c r="D373" s="53" t="s">
        <v>138</v>
      </c>
      <c r="E373" s="70"/>
      <c r="F373" s="273" t="n">
        <v>0</v>
      </c>
      <c r="G373" s="273"/>
      <c r="H373" s="273"/>
      <c r="I373" s="156" t="n">
        <f aca="false">F373+H373-G373</f>
        <v>0</v>
      </c>
    </row>
    <row r="374" customFormat="false" ht="13.5" hidden="false" customHeight="true" outlineLevel="0" collapsed="false">
      <c r="A374" s="233"/>
      <c r="B374" s="69"/>
      <c r="C374" s="52" t="s">
        <v>25</v>
      </c>
      <c r="D374" s="53" t="s">
        <v>26</v>
      </c>
      <c r="E374" s="70"/>
      <c r="F374" s="265" t="n">
        <v>0</v>
      </c>
      <c r="G374" s="265"/>
      <c r="H374" s="265"/>
      <c r="I374" s="156" t="n">
        <f aca="false">F374+H374-G374</f>
        <v>0</v>
      </c>
    </row>
    <row r="375" customFormat="false" ht="13.5" hidden="false" customHeight="true" outlineLevel="0" collapsed="false">
      <c r="A375" s="245"/>
      <c r="B375" s="138"/>
      <c r="C375" s="58" t="n">
        <v>4440</v>
      </c>
      <c r="D375" s="91" t="s">
        <v>122</v>
      </c>
      <c r="E375" s="70"/>
      <c r="F375" s="274" t="n">
        <v>53526</v>
      </c>
      <c r="G375" s="274"/>
      <c r="H375" s="274"/>
      <c r="I375" s="157" t="n">
        <f aca="false">F375+H375-G375</f>
        <v>53526</v>
      </c>
      <c r="M375" s="57"/>
    </row>
    <row r="376" customFormat="false" ht="13.5" hidden="false" customHeight="true" outlineLevel="0" collapsed="false">
      <c r="A376" s="246" t="n">
        <v>851</v>
      </c>
      <c r="B376" s="103"/>
      <c r="C376" s="17" t="s">
        <v>269</v>
      </c>
      <c r="D376" s="18" t="s">
        <v>270</v>
      </c>
      <c r="E376" s="18"/>
      <c r="F376" s="140" t="n">
        <f aca="false">SUM(F382,F377,)</f>
        <v>96500</v>
      </c>
      <c r="G376" s="140" t="n">
        <f aca="false">SUM(G377,G382,)</f>
        <v>0</v>
      </c>
      <c r="H376" s="140" t="n">
        <f aca="false">SUM(H377,H382,)</f>
        <v>0</v>
      </c>
      <c r="I376" s="21" t="n">
        <f aca="false">F376+H376-G376</f>
        <v>96500</v>
      </c>
    </row>
    <row r="377" customFormat="false" ht="13.5" hidden="false" customHeight="true" outlineLevel="0" collapsed="false">
      <c r="A377" s="275"/>
      <c r="B377" s="109" t="s">
        <v>271</v>
      </c>
      <c r="C377" s="109"/>
      <c r="D377" s="110" t="s">
        <v>272</v>
      </c>
      <c r="E377" s="110"/>
      <c r="F377" s="111" t="n">
        <f aca="false">SUM(F378:F381)</f>
        <v>4000</v>
      </c>
      <c r="G377" s="111" t="n">
        <f aca="false">SUM(G378:G381)</f>
        <v>0</v>
      </c>
      <c r="H377" s="111" t="n">
        <f aca="false">SUM(H378:H381)</f>
        <v>0</v>
      </c>
      <c r="I377" s="112" t="n">
        <f aca="false">F377+H377-G377</f>
        <v>4000</v>
      </c>
      <c r="K377" s="57"/>
    </row>
    <row r="378" customFormat="false" ht="13.5" hidden="false" customHeight="true" outlineLevel="0" collapsed="false">
      <c r="A378" s="249"/>
      <c r="B378" s="119"/>
      <c r="C378" s="276" t="s">
        <v>22</v>
      </c>
      <c r="D378" s="277" t="s">
        <v>23</v>
      </c>
      <c r="E378" s="277"/>
      <c r="F378" s="278" t="n">
        <v>1200</v>
      </c>
      <c r="G378" s="278"/>
      <c r="H378" s="278"/>
      <c r="I378" s="279" t="n">
        <f aca="false">F378+H378-G378</f>
        <v>1200</v>
      </c>
    </row>
    <row r="379" customFormat="false" ht="13.5" hidden="false" customHeight="true" outlineLevel="0" collapsed="false">
      <c r="A379" s="249"/>
      <c r="B379" s="220"/>
      <c r="C379" s="120" t="s">
        <v>25</v>
      </c>
      <c r="D379" s="280" t="s">
        <v>26</v>
      </c>
      <c r="E379" s="280"/>
      <c r="F379" s="122" t="n">
        <v>2000</v>
      </c>
      <c r="G379" s="122"/>
      <c r="H379" s="122"/>
      <c r="I379" s="155" t="n">
        <f aca="false">F379+H379-G379</f>
        <v>2000</v>
      </c>
    </row>
    <row r="380" customFormat="false" ht="13.5" hidden="false" customHeight="true" outlineLevel="0" collapsed="false">
      <c r="A380" s="249"/>
      <c r="B380" s="220"/>
      <c r="C380" s="58"/>
      <c r="D380" s="91" t="s">
        <v>149</v>
      </c>
      <c r="E380" s="83"/>
      <c r="F380" s="134"/>
      <c r="G380" s="134"/>
      <c r="H380" s="134"/>
      <c r="I380" s="170"/>
    </row>
    <row r="381" customFormat="false" ht="13.5" hidden="false" customHeight="true" outlineLevel="0" collapsed="false">
      <c r="A381" s="249"/>
      <c r="B381" s="220"/>
      <c r="C381" s="149" t="s">
        <v>150</v>
      </c>
      <c r="D381" s="70" t="s">
        <v>151</v>
      </c>
      <c r="E381" s="83"/>
      <c r="F381" s="134" t="n">
        <v>800</v>
      </c>
      <c r="G381" s="134"/>
      <c r="H381" s="134"/>
      <c r="I381" s="156" t="n">
        <f aca="false">F381+H381-G381</f>
        <v>800</v>
      </c>
    </row>
    <row r="382" customFormat="false" ht="13.5" hidden="false" customHeight="true" outlineLevel="0" collapsed="false">
      <c r="A382" s="232"/>
      <c r="B382" s="64" t="n">
        <v>85154</v>
      </c>
      <c r="C382" s="64" t="s">
        <v>273</v>
      </c>
      <c r="D382" s="65" t="s">
        <v>274</v>
      </c>
      <c r="E382" s="266"/>
      <c r="F382" s="67" t="n">
        <f aca="false">SUM(F383:F398)</f>
        <v>92500</v>
      </c>
      <c r="G382" s="67" t="n">
        <f aca="false">SUM(G383:G398)</f>
        <v>0</v>
      </c>
      <c r="H382" s="67" t="n">
        <f aca="false">SUM(H383:H398)</f>
        <v>0</v>
      </c>
      <c r="I382" s="68" t="n">
        <f aca="false">SUM(I383:I398)</f>
        <v>92500</v>
      </c>
      <c r="K382" s="57"/>
    </row>
    <row r="383" customFormat="false" ht="13.5" hidden="false" customHeight="true" outlineLevel="0" collapsed="false">
      <c r="A383" s="232"/>
      <c r="B383" s="45"/>
      <c r="C383" s="141" t="s">
        <v>89</v>
      </c>
      <c r="D383" s="142" t="s">
        <v>90</v>
      </c>
      <c r="E383" s="281"/>
      <c r="F383" s="282" t="n">
        <v>2000</v>
      </c>
      <c r="G383" s="282"/>
      <c r="H383" s="282"/>
      <c r="I383" s="74" t="n">
        <f aca="false">F383+H383-G383</f>
        <v>2000</v>
      </c>
      <c r="K383" s="57"/>
    </row>
    <row r="384" customFormat="false" ht="13.5" hidden="false" customHeight="true" outlineLevel="0" collapsed="false">
      <c r="A384" s="232"/>
      <c r="B384" s="45"/>
      <c r="C384" s="143"/>
      <c r="D384" s="144" t="s">
        <v>91</v>
      </c>
      <c r="E384" s="283"/>
      <c r="F384" s="145"/>
      <c r="G384" s="145"/>
      <c r="H384" s="145"/>
      <c r="I384" s="146"/>
      <c r="K384" s="57"/>
    </row>
    <row r="385" customFormat="false" ht="13.5" hidden="false" customHeight="true" outlineLevel="0" collapsed="false">
      <c r="A385" s="232"/>
      <c r="B385" s="45"/>
      <c r="C385" s="46"/>
      <c r="D385" s="47" t="s">
        <v>92</v>
      </c>
      <c r="E385" s="264"/>
      <c r="F385" s="43"/>
      <c r="G385" s="43"/>
      <c r="H385" s="43"/>
      <c r="I385" s="44"/>
      <c r="K385" s="57"/>
    </row>
    <row r="386" customFormat="false" ht="13.5" hidden="false" customHeight="true" outlineLevel="0" collapsed="false">
      <c r="A386" s="232"/>
      <c r="B386" s="45"/>
      <c r="C386" s="46" t="s">
        <v>125</v>
      </c>
      <c r="D386" s="47" t="s">
        <v>275</v>
      </c>
      <c r="E386" s="264"/>
      <c r="F386" s="49" t="n">
        <v>4838</v>
      </c>
      <c r="G386" s="49"/>
      <c r="H386" s="49"/>
      <c r="I386" s="156" t="n">
        <f aca="false">F386+H386-G386</f>
        <v>4838</v>
      </c>
      <c r="K386" s="57"/>
    </row>
    <row r="387" customFormat="false" ht="13.5" hidden="false" customHeight="true" outlineLevel="0" collapsed="false">
      <c r="A387" s="232"/>
      <c r="B387" s="45"/>
      <c r="C387" s="86" t="s">
        <v>51</v>
      </c>
      <c r="D387" s="62" t="s">
        <v>52</v>
      </c>
      <c r="E387" s="62"/>
      <c r="F387" s="89" t="n">
        <v>10</v>
      </c>
      <c r="G387" s="89"/>
      <c r="H387" s="89"/>
      <c r="I387" s="156" t="n">
        <f aca="false">F387+H387-G387</f>
        <v>10</v>
      </c>
    </row>
    <row r="388" customFormat="false" ht="13.5" hidden="false" customHeight="true" outlineLevel="0" collapsed="false">
      <c r="A388" s="232"/>
      <c r="B388" s="45"/>
      <c r="C388" s="86" t="s">
        <v>53</v>
      </c>
      <c r="D388" s="53" t="s">
        <v>54</v>
      </c>
      <c r="E388" s="62"/>
      <c r="F388" s="89" t="n">
        <v>10</v>
      </c>
      <c r="G388" s="89"/>
      <c r="H388" s="89"/>
      <c r="I388" s="156" t="n">
        <f aca="false">F388+H388-G388</f>
        <v>10</v>
      </c>
    </row>
    <row r="389" customFormat="false" ht="13.5" hidden="false" customHeight="true" outlineLevel="0" collapsed="false">
      <c r="A389" s="232"/>
      <c r="B389" s="51"/>
      <c r="C389" s="86" t="s">
        <v>137</v>
      </c>
      <c r="D389" s="62" t="s">
        <v>138</v>
      </c>
      <c r="E389" s="62"/>
      <c r="F389" s="89" t="n">
        <v>61062</v>
      </c>
      <c r="G389" s="89"/>
      <c r="H389" s="89"/>
      <c r="I389" s="156" t="n">
        <f aca="false">F389+H389-G389</f>
        <v>61062</v>
      </c>
    </row>
    <row r="390" customFormat="false" ht="13.5" hidden="false" customHeight="true" outlineLevel="0" collapsed="false">
      <c r="A390" s="232"/>
      <c r="B390" s="51"/>
      <c r="C390" s="52" t="n">
        <v>4210</v>
      </c>
      <c r="D390" s="53" t="s">
        <v>23</v>
      </c>
      <c r="E390" s="53"/>
      <c r="F390" s="55" t="n">
        <v>15460</v>
      </c>
      <c r="G390" s="55"/>
      <c r="H390" s="55"/>
      <c r="I390" s="156" t="n">
        <f aca="false">F390+H390-G390</f>
        <v>15460</v>
      </c>
    </row>
    <row r="391" customFormat="false" ht="13.5" hidden="false" customHeight="true" outlineLevel="0" collapsed="false">
      <c r="A391" s="232"/>
      <c r="B391" s="51"/>
      <c r="C391" s="52" t="n">
        <v>4260</v>
      </c>
      <c r="D391" s="53" t="s">
        <v>100</v>
      </c>
      <c r="E391" s="53"/>
      <c r="F391" s="55" t="n">
        <v>3500</v>
      </c>
      <c r="G391" s="55"/>
      <c r="H391" s="55"/>
      <c r="I391" s="156" t="n">
        <f aca="false">F391+H391-G391</f>
        <v>3500</v>
      </c>
    </row>
    <row r="392" customFormat="false" ht="13.5" hidden="false" customHeight="true" outlineLevel="0" collapsed="false">
      <c r="A392" s="232"/>
      <c r="B392" s="51"/>
      <c r="C392" s="52" t="s">
        <v>17</v>
      </c>
      <c r="D392" s="53" t="s">
        <v>18</v>
      </c>
      <c r="E392" s="53"/>
      <c r="F392" s="55" t="n">
        <v>0</v>
      </c>
      <c r="G392" s="55"/>
      <c r="H392" s="55"/>
      <c r="I392" s="156" t="n">
        <f aca="false">F392+H392-G392</f>
        <v>0</v>
      </c>
    </row>
    <row r="393" customFormat="false" ht="13.5" hidden="false" customHeight="true" outlineLevel="0" collapsed="false">
      <c r="A393" s="232"/>
      <c r="B393" s="51"/>
      <c r="C393" s="52" t="n">
        <v>4300</v>
      </c>
      <c r="D393" s="53" t="s">
        <v>26</v>
      </c>
      <c r="E393" s="53"/>
      <c r="F393" s="55" t="n">
        <v>4000</v>
      </c>
      <c r="G393" s="55"/>
      <c r="H393" s="55"/>
      <c r="I393" s="156" t="n">
        <f aca="false">F393+H393-G393</f>
        <v>4000</v>
      </c>
    </row>
    <row r="394" customFormat="false" ht="13.5" hidden="false" customHeight="true" outlineLevel="0" collapsed="false">
      <c r="A394" s="233"/>
      <c r="B394" s="51"/>
      <c r="C394" s="58" t="s">
        <v>101</v>
      </c>
      <c r="D394" s="91" t="s">
        <v>276</v>
      </c>
      <c r="E394" s="91"/>
      <c r="F394" s="72" t="n">
        <v>1020</v>
      </c>
      <c r="G394" s="72"/>
      <c r="H394" s="72"/>
      <c r="I394" s="170" t="n">
        <f aca="false">F394+H394-G394</f>
        <v>1020</v>
      </c>
    </row>
    <row r="395" customFormat="false" ht="13.5" hidden="false" customHeight="true" outlineLevel="0" collapsed="false">
      <c r="A395" s="233"/>
      <c r="B395" s="51"/>
      <c r="C395" s="152"/>
      <c r="D395" s="62" t="s">
        <v>103</v>
      </c>
      <c r="E395" s="62"/>
      <c r="F395" s="89"/>
      <c r="G395" s="89"/>
      <c r="H395" s="89"/>
      <c r="I395" s="156"/>
    </row>
    <row r="396" customFormat="false" ht="13.5" hidden="false" customHeight="true" outlineLevel="0" collapsed="false">
      <c r="A396" s="233"/>
      <c r="B396" s="51"/>
      <c r="C396" s="150" t="n">
        <v>4410</v>
      </c>
      <c r="D396" s="53" t="s">
        <v>146</v>
      </c>
      <c r="E396" s="53"/>
      <c r="F396" s="55" t="n">
        <v>100</v>
      </c>
      <c r="G396" s="55"/>
      <c r="H396" s="55"/>
      <c r="I396" s="156" t="n">
        <f aca="false">F396+H396-G396</f>
        <v>100</v>
      </c>
    </row>
    <row r="397" customFormat="false" ht="13.5" hidden="false" customHeight="true" outlineLevel="0" collapsed="false">
      <c r="A397" s="232"/>
      <c r="B397" s="51"/>
      <c r="C397" s="58"/>
      <c r="D397" s="91" t="s">
        <v>149</v>
      </c>
      <c r="E397" s="91"/>
      <c r="F397" s="72"/>
      <c r="G397" s="72"/>
      <c r="H397" s="72"/>
      <c r="I397" s="170" t="n">
        <f aca="false">F397+H397-G397</f>
        <v>0</v>
      </c>
    </row>
    <row r="398" customFormat="false" ht="13.5" hidden="false" customHeight="true" outlineLevel="0" collapsed="false">
      <c r="A398" s="248"/>
      <c r="B398" s="86"/>
      <c r="C398" s="152" t="s">
        <v>150</v>
      </c>
      <c r="D398" s="62" t="s">
        <v>151</v>
      </c>
      <c r="E398" s="62"/>
      <c r="F398" s="89" t="n">
        <v>500</v>
      </c>
      <c r="G398" s="89"/>
      <c r="H398" s="89"/>
      <c r="I398" s="156" t="n">
        <f aca="false">F398+H398-G398</f>
        <v>500</v>
      </c>
    </row>
    <row r="399" customFormat="false" ht="13.5" hidden="false" customHeight="true" outlineLevel="0" collapsed="false">
      <c r="A399" s="246" t="s">
        <v>277</v>
      </c>
      <c r="B399" s="103"/>
      <c r="C399" s="103"/>
      <c r="D399" s="104" t="s">
        <v>278</v>
      </c>
      <c r="E399" s="104"/>
      <c r="F399" s="106" t="n">
        <f aca="false">SUM(F424,F465,F474,F484,F506,F510,F434,F403,F430,F462,F476,F445,F437,F439,F426)</f>
        <v>5382624</v>
      </c>
      <c r="G399" s="106" t="n">
        <f aca="false">SUM(G424,G465,G474,G484,G506,G510,G434,G403,G430,G462,G476,G445,G437,G439,G426)</f>
        <v>0</v>
      </c>
      <c r="H399" s="106" t="n">
        <f aca="false">SUM(H424,H465,H474,H484,H506,H510,H434,H403,H430,H462,H476,H445,H437,H439,H426)</f>
        <v>53804</v>
      </c>
      <c r="I399" s="21" t="n">
        <f aca="false">SUM(I424,I465,I474,I484,I506,I510,I434,I403,I430,I462,I476,I445,I437,I439,I426)</f>
        <v>5436428</v>
      </c>
      <c r="L399" s="57" t="n">
        <f aca="false">SUM(I400,I433)</f>
        <v>5406842</v>
      </c>
    </row>
    <row r="400" customFormat="false" ht="13.5" hidden="false" customHeight="true" outlineLevel="0" collapsed="false">
      <c r="A400" s="252"/>
      <c r="B400" s="158"/>
      <c r="C400" s="158"/>
      <c r="D400" s="159" t="s">
        <v>40</v>
      </c>
      <c r="E400" s="284"/>
      <c r="F400" s="285" t="n">
        <f aca="false">SUM(F424,F403,F430,F426)</f>
        <v>3169057</v>
      </c>
      <c r="G400" s="285" t="n">
        <f aca="false">SUM(G424,G403,G430,G426)</f>
        <v>0</v>
      </c>
      <c r="H400" s="285" t="n">
        <f aca="false">SUM(H424,H403,H430,H426)</f>
        <v>53804</v>
      </c>
      <c r="I400" s="286" t="n">
        <f aca="false">SUM(I424,I403,I430,I426)</f>
        <v>3222861</v>
      </c>
    </row>
    <row r="401" customFormat="false" ht="13.5" hidden="false" customHeight="true" outlineLevel="0" collapsed="false">
      <c r="A401" s="232"/>
      <c r="B401" s="45" t="s">
        <v>279</v>
      </c>
      <c r="C401" s="45" t="s">
        <v>279</v>
      </c>
      <c r="D401" s="287" t="s">
        <v>280</v>
      </c>
      <c r="E401" s="70"/>
      <c r="F401" s="145"/>
      <c r="G401" s="145"/>
      <c r="H401" s="145"/>
      <c r="I401" s="146"/>
    </row>
    <row r="402" customFormat="false" ht="13.5" hidden="false" customHeight="true" outlineLevel="0" collapsed="false">
      <c r="A402" s="232"/>
      <c r="B402" s="51"/>
      <c r="C402" s="51"/>
      <c r="D402" s="287" t="s">
        <v>281</v>
      </c>
      <c r="E402" s="70"/>
      <c r="F402" s="145"/>
      <c r="G402" s="145"/>
      <c r="H402" s="145"/>
      <c r="I402" s="146"/>
    </row>
    <row r="403" customFormat="false" ht="13.5" hidden="false" customHeight="true" outlineLevel="0" collapsed="false">
      <c r="A403" s="232"/>
      <c r="B403" s="86"/>
      <c r="C403" s="86"/>
      <c r="D403" s="288" t="s">
        <v>282</v>
      </c>
      <c r="E403" s="62"/>
      <c r="F403" s="289" t="n">
        <f aca="false">SUM(F404:F422)</f>
        <v>3129244</v>
      </c>
      <c r="G403" s="289" t="n">
        <f aca="false">SUM(G404:G422)</f>
        <v>0</v>
      </c>
      <c r="H403" s="289" t="n">
        <f aca="false">SUM(H404:H422)</f>
        <v>0</v>
      </c>
      <c r="I403" s="44" t="n">
        <f aca="false">SUM(I404:I422)</f>
        <v>3129244</v>
      </c>
      <c r="J403" s="60" t="n">
        <f aca="false">SUM(J404,J417)</f>
        <v>3129244</v>
      </c>
      <c r="K403" s="57"/>
      <c r="L403" s="290" t="n">
        <v>3129244</v>
      </c>
      <c r="M403" s="57" t="n">
        <f aca="false">L403-L404</f>
        <v>3035366.68</v>
      </c>
      <c r="N403" s="57" t="n">
        <f aca="false">M403-I404</f>
        <v>-0.319999999832362</v>
      </c>
    </row>
    <row r="404" customFormat="false" ht="13.5" hidden="false" customHeight="true" outlineLevel="0" collapsed="false">
      <c r="A404" s="232"/>
      <c r="B404" s="51"/>
      <c r="C404" s="52" t="s">
        <v>283</v>
      </c>
      <c r="D404" s="53" t="s">
        <v>284</v>
      </c>
      <c r="E404" s="53"/>
      <c r="F404" s="167" t="n">
        <v>3035367</v>
      </c>
      <c r="G404" s="167"/>
      <c r="H404" s="167"/>
      <c r="I404" s="156" t="n">
        <f aca="false">F404+H404-G404</f>
        <v>3035367</v>
      </c>
      <c r="J404" s="291" t="n">
        <f aca="false">SUM(I404:I416)</f>
        <v>3129244</v>
      </c>
      <c r="L404" s="57" t="n">
        <f aca="false">L403*3%</f>
        <v>93877.32</v>
      </c>
      <c r="M404" s="57" t="n">
        <f aca="false">L403*3%</f>
        <v>93877.32</v>
      </c>
      <c r="N404" s="57" t="n">
        <f aca="false">K405-M404</f>
        <v>-0.319999999992433</v>
      </c>
    </row>
    <row r="405" customFormat="false" ht="13.5" hidden="false" customHeight="true" outlineLevel="0" collapsed="false">
      <c r="A405" s="232"/>
      <c r="B405" s="51"/>
      <c r="C405" s="52" t="s">
        <v>49</v>
      </c>
      <c r="D405" s="62" t="s">
        <v>50</v>
      </c>
      <c r="E405" s="53"/>
      <c r="F405" s="167" t="n">
        <v>50280</v>
      </c>
      <c r="G405" s="167"/>
      <c r="H405" s="167"/>
      <c r="I405" s="156" t="n">
        <f aca="false">F405+H405-G405</f>
        <v>50280</v>
      </c>
      <c r="J405" s="60"/>
      <c r="K405" s="57" t="n">
        <f aca="false">SUM(I405:I416)</f>
        <v>93877</v>
      </c>
      <c r="L405" s="57" t="n">
        <f aca="false">L403-L404</f>
        <v>3035366.68</v>
      </c>
      <c r="M405" s="57" t="n">
        <f aca="false">L403*97%</f>
        <v>3035366.68</v>
      </c>
      <c r="N405" s="57" t="n">
        <f aca="false">I404-M405</f>
        <v>0.320000000298023</v>
      </c>
    </row>
    <row r="406" customFormat="false" ht="13.5" hidden="false" customHeight="true" outlineLevel="0" collapsed="false">
      <c r="A406" s="232"/>
      <c r="B406" s="51"/>
      <c r="C406" s="52" t="s">
        <v>119</v>
      </c>
      <c r="D406" s="53" t="s">
        <v>120</v>
      </c>
      <c r="E406" s="53"/>
      <c r="F406" s="167" t="n">
        <v>6870</v>
      </c>
      <c r="G406" s="167"/>
      <c r="H406" s="167"/>
      <c r="I406" s="156" t="n">
        <f aca="false">F406+H406-G406</f>
        <v>6870</v>
      </c>
      <c r="J406" s="60"/>
      <c r="K406" s="57" t="n">
        <f aca="false">L404-K405</f>
        <v>0.319999999992433</v>
      </c>
      <c r="L406" s="57"/>
    </row>
    <row r="407" customFormat="false" ht="13.5" hidden="false" customHeight="true" outlineLevel="0" collapsed="false">
      <c r="A407" s="232"/>
      <c r="B407" s="51"/>
      <c r="C407" s="52" t="s">
        <v>51</v>
      </c>
      <c r="D407" s="53" t="s">
        <v>52</v>
      </c>
      <c r="E407" s="53"/>
      <c r="F407" s="167" t="n">
        <v>9850</v>
      </c>
      <c r="G407" s="167"/>
      <c r="H407" s="167"/>
      <c r="I407" s="156" t="n">
        <f aca="false">F407+H407-G407</f>
        <v>9850</v>
      </c>
      <c r="J407" s="60"/>
    </row>
    <row r="408" customFormat="false" ht="13.5" hidden="false" customHeight="true" outlineLevel="0" collapsed="false">
      <c r="A408" s="232"/>
      <c r="B408" s="51"/>
      <c r="C408" s="52" t="s">
        <v>53</v>
      </c>
      <c r="D408" s="53" t="s">
        <v>54</v>
      </c>
      <c r="E408" s="53"/>
      <c r="F408" s="167" t="n">
        <v>1400</v>
      </c>
      <c r="G408" s="167"/>
      <c r="H408" s="167"/>
      <c r="I408" s="156" t="n">
        <f aca="false">F408+H408-G408</f>
        <v>1400</v>
      </c>
      <c r="J408" s="60"/>
      <c r="L408" s="57"/>
    </row>
    <row r="409" customFormat="false" ht="13.5" hidden="false" customHeight="true" outlineLevel="0" collapsed="false">
      <c r="A409" s="232"/>
      <c r="B409" s="51"/>
      <c r="C409" s="58" t="s">
        <v>22</v>
      </c>
      <c r="D409" s="53" t="s">
        <v>23</v>
      </c>
      <c r="E409" s="91"/>
      <c r="F409" s="282" t="n">
        <v>8978</v>
      </c>
      <c r="G409" s="282"/>
      <c r="H409" s="282"/>
      <c r="I409" s="155" t="n">
        <f aca="false">F409+H409-G409</f>
        <v>8978</v>
      </c>
      <c r="J409" s="60"/>
      <c r="L409" s="57"/>
    </row>
    <row r="410" customFormat="false" ht="13.5" hidden="false" customHeight="true" outlineLevel="0" collapsed="false">
      <c r="A410" s="232"/>
      <c r="B410" s="51"/>
      <c r="C410" s="58" t="s">
        <v>99</v>
      </c>
      <c r="D410" s="53" t="s">
        <v>100</v>
      </c>
      <c r="E410" s="91"/>
      <c r="F410" s="282" t="n">
        <v>1500</v>
      </c>
      <c r="G410" s="282"/>
      <c r="H410" s="282"/>
      <c r="I410" s="155" t="n">
        <f aca="false">F410+H410-G410</f>
        <v>1500</v>
      </c>
      <c r="J410" s="60"/>
      <c r="L410" s="57"/>
    </row>
    <row r="411" customFormat="false" ht="13.5" hidden="false" customHeight="true" outlineLevel="0" collapsed="false">
      <c r="A411" s="232"/>
      <c r="B411" s="51"/>
      <c r="C411" s="58" t="s">
        <v>17</v>
      </c>
      <c r="D411" s="53" t="s">
        <v>18</v>
      </c>
      <c r="E411" s="91"/>
      <c r="F411" s="282" t="n">
        <v>500</v>
      </c>
      <c r="G411" s="282"/>
      <c r="H411" s="282"/>
      <c r="I411" s="155" t="n">
        <f aca="false">F411+H411-G411</f>
        <v>500</v>
      </c>
      <c r="J411" s="60"/>
      <c r="L411" s="57"/>
    </row>
    <row r="412" customFormat="false" ht="13.5" hidden="false" customHeight="true" outlineLevel="0" collapsed="false">
      <c r="A412" s="232"/>
      <c r="B412" s="51"/>
      <c r="C412" s="52" t="s">
        <v>25</v>
      </c>
      <c r="D412" s="53" t="s">
        <v>26</v>
      </c>
      <c r="E412" s="91"/>
      <c r="F412" s="282" t="n">
        <v>10311</v>
      </c>
      <c r="G412" s="282"/>
      <c r="H412" s="282"/>
      <c r="I412" s="155" t="n">
        <f aca="false">F412+H412-G412</f>
        <v>10311</v>
      </c>
      <c r="J412" s="60"/>
      <c r="L412" s="57"/>
    </row>
    <row r="413" customFormat="false" ht="13.5" hidden="false" customHeight="true" outlineLevel="0" collapsed="false">
      <c r="A413" s="232"/>
      <c r="B413" s="51"/>
      <c r="C413" s="58" t="s">
        <v>141</v>
      </c>
      <c r="D413" s="53" t="s">
        <v>142</v>
      </c>
      <c r="E413" s="91"/>
      <c r="F413" s="282" t="n">
        <v>500</v>
      </c>
      <c r="G413" s="282"/>
      <c r="H413" s="282"/>
      <c r="I413" s="170" t="n">
        <f aca="false">F413+H413-G413</f>
        <v>500</v>
      </c>
      <c r="J413" s="60"/>
      <c r="L413" s="57"/>
    </row>
    <row r="414" customFormat="false" ht="13.5" hidden="false" customHeight="true" outlineLevel="0" collapsed="false">
      <c r="A414" s="232"/>
      <c r="B414" s="51"/>
      <c r="C414" s="58"/>
      <c r="D414" s="91" t="s">
        <v>55</v>
      </c>
      <c r="E414" s="91"/>
      <c r="F414" s="282" t="n">
        <v>1500</v>
      </c>
      <c r="G414" s="282"/>
      <c r="H414" s="282"/>
      <c r="I414" s="170" t="n">
        <f aca="false">F414+H414-G414</f>
        <v>1500</v>
      </c>
      <c r="J414" s="60"/>
      <c r="L414" s="57"/>
    </row>
    <row r="415" customFormat="false" ht="13.5" hidden="false" customHeight="true" outlineLevel="0" collapsed="false">
      <c r="A415" s="232"/>
      <c r="B415" s="51"/>
      <c r="C415" s="86" t="s">
        <v>56</v>
      </c>
      <c r="D415" s="62" t="s">
        <v>57</v>
      </c>
      <c r="E415" s="91"/>
      <c r="F415" s="84"/>
      <c r="G415" s="84"/>
      <c r="H415" s="84"/>
      <c r="I415" s="157"/>
      <c r="J415" s="60"/>
      <c r="L415" s="57"/>
    </row>
    <row r="416" customFormat="false" ht="13.5" hidden="false" customHeight="true" outlineLevel="0" collapsed="false">
      <c r="A416" s="232"/>
      <c r="B416" s="51"/>
      <c r="C416" s="61" t="s">
        <v>121</v>
      </c>
      <c r="D416" s="114" t="s">
        <v>122</v>
      </c>
      <c r="E416" s="114"/>
      <c r="F416" s="292" t="n">
        <v>2188</v>
      </c>
      <c r="G416" s="292"/>
      <c r="H416" s="292"/>
      <c r="I416" s="174" t="n">
        <f aca="false">F416+H416-G416</f>
        <v>2188</v>
      </c>
      <c r="J416" s="60"/>
    </row>
    <row r="417" customFormat="false" ht="13.5" hidden="false" customHeight="true" outlineLevel="0" collapsed="false">
      <c r="A417" s="232"/>
      <c r="B417" s="51"/>
      <c r="C417" s="86" t="s">
        <v>283</v>
      </c>
      <c r="D417" s="62" t="s">
        <v>285</v>
      </c>
      <c r="E417" s="70"/>
      <c r="F417" s="84" t="n">
        <v>0</v>
      </c>
      <c r="G417" s="84"/>
      <c r="H417" s="84"/>
      <c r="I417" s="157" t="n">
        <f aca="false">F417+H417-G417</f>
        <v>0</v>
      </c>
      <c r="J417" s="60" t="n">
        <f aca="false">SUM(I417:I422)</f>
        <v>0</v>
      </c>
      <c r="L417" s="290" t="n">
        <f aca="false">J417</f>
        <v>0</v>
      </c>
    </row>
    <row r="418" customFormat="false" ht="13.5" hidden="false" customHeight="true" outlineLevel="0" collapsed="false">
      <c r="A418" s="232"/>
      <c r="B418" s="51"/>
      <c r="C418" s="52" t="s">
        <v>49</v>
      </c>
      <c r="D418" s="62" t="s">
        <v>50</v>
      </c>
      <c r="E418" s="70"/>
      <c r="F418" s="167" t="n">
        <v>0</v>
      </c>
      <c r="G418" s="167"/>
      <c r="H418" s="167"/>
      <c r="I418" s="155" t="n">
        <f aca="false">F418+H418-G418</f>
        <v>0</v>
      </c>
      <c r="J418" s="60"/>
      <c r="K418" s="57" t="n">
        <f aca="false">SUM(I418:I422)</f>
        <v>0</v>
      </c>
      <c r="L418" s="57" t="n">
        <f aca="false">L417*3%</f>
        <v>0</v>
      </c>
      <c r="M418" s="57" t="n">
        <f aca="false">K418-L418</f>
        <v>0</v>
      </c>
    </row>
    <row r="419" customFormat="false" ht="13.5" hidden="false" customHeight="true" outlineLevel="0" collapsed="false">
      <c r="A419" s="232"/>
      <c r="B419" s="51"/>
      <c r="C419" s="52" t="s">
        <v>119</v>
      </c>
      <c r="D419" s="53" t="s">
        <v>120</v>
      </c>
      <c r="E419" s="70"/>
      <c r="F419" s="84" t="n">
        <v>0</v>
      </c>
      <c r="G419" s="84"/>
      <c r="H419" s="84"/>
      <c r="I419" s="157" t="n">
        <f aca="false">F419+H419-G419</f>
        <v>0</v>
      </c>
      <c r="J419" s="60"/>
      <c r="L419" s="57" t="n">
        <f aca="false">L417*97%</f>
        <v>0</v>
      </c>
      <c r="M419" s="57" t="n">
        <f aca="false">I417-L419</f>
        <v>0</v>
      </c>
    </row>
    <row r="420" customFormat="false" ht="13.5" hidden="false" customHeight="true" outlineLevel="0" collapsed="false">
      <c r="A420" s="232"/>
      <c r="B420" s="51"/>
      <c r="C420" s="52" t="s">
        <v>51</v>
      </c>
      <c r="D420" s="53" t="s">
        <v>52</v>
      </c>
      <c r="E420" s="70"/>
      <c r="F420" s="167" t="n">
        <v>0</v>
      </c>
      <c r="G420" s="167"/>
      <c r="H420" s="167"/>
      <c r="I420" s="155" t="n">
        <f aca="false">F420+H420-G420</f>
        <v>0</v>
      </c>
    </row>
    <row r="421" customFormat="false" ht="13.5" hidden="false" customHeight="true" outlineLevel="0" collapsed="false">
      <c r="A421" s="232"/>
      <c r="B421" s="51"/>
      <c r="C421" s="52" t="s">
        <v>53</v>
      </c>
      <c r="D421" s="53" t="s">
        <v>54</v>
      </c>
      <c r="E421" s="62"/>
      <c r="F421" s="49" t="n">
        <v>0</v>
      </c>
      <c r="G421" s="49"/>
      <c r="H421" s="49"/>
      <c r="I421" s="156" t="n">
        <f aca="false">F421+H421-G421</f>
        <v>0</v>
      </c>
    </row>
    <row r="422" customFormat="false" ht="13.5" hidden="false" customHeight="true" outlineLevel="0" collapsed="false">
      <c r="A422" s="232"/>
      <c r="B422" s="75"/>
      <c r="C422" s="61" t="s">
        <v>121</v>
      </c>
      <c r="D422" s="114" t="s">
        <v>122</v>
      </c>
      <c r="E422" s="76"/>
      <c r="F422" s="168" t="n">
        <v>0</v>
      </c>
      <c r="G422" s="168"/>
      <c r="H422" s="168"/>
      <c r="I422" s="79" t="n">
        <f aca="false">F422+H422-G422</f>
        <v>0</v>
      </c>
    </row>
    <row r="423" customFormat="false" ht="13.5" hidden="false" customHeight="true" outlineLevel="0" collapsed="false">
      <c r="A423" s="232"/>
      <c r="B423" s="197"/>
      <c r="C423" s="45" t="s">
        <v>286</v>
      </c>
      <c r="D423" s="176" t="s">
        <v>287</v>
      </c>
      <c r="E423" s="70"/>
      <c r="F423" s="293"/>
      <c r="G423" s="293"/>
      <c r="H423" s="293"/>
      <c r="I423" s="294"/>
      <c r="K423" s="2"/>
    </row>
    <row r="424" customFormat="false" ht="13.5" hidden="false" customHeight="true" outlineLevel="0" collapsed="false">
      <c r="A424" s="233"/>
      <c r="B424" s="40" t="s">
        <v>286</v>
      </c>
      <c r="C424" s="40"/>
      <c r="D424" s="41" t="s">
        <v>288</v>
      </c>
      <c r="E424" s="264"/>
      <c r="F424" s="43" t="n">
        <f aca="false">SUM(F425:F425)</f>
        <v>13038</v>
      </c>
      <c r="G424" s="43" t="n">
        <f aca="false">SUM(G425:G425)</f>
        <v>0</v>
      </c>
      <c r="H424" s="43" t="n">
        <f aca="false">SUM(H425:H425)</f>
        <v>0</v>
      </c>
      <c r="I424" s="44" t="n">
        <f aca="false">SUM(I425:I425)</f>
        <v>13038</v>
      </c>
      <c r="K424" s="2"/>
    </row>
    <row r="425" customFormat="false" ht="13.5" hidden="false" customHeight="true" outlineLevel="0" collapsed="false">
      <c r="A425" s="232"/>
      <c r="B425" s="61"/>
      <c r="C425" s="61" t="n">
        <v>4130</v>
      </c>
      <c r="D425" s="114" t="s">
        <v>289</v>
      </c>
      <c r="E425" s="114"/>
      <c r="F425" s="154" t="n">
        <v>13038</v>
      </c>
      <c r="G425" s="154"/>
      <c r="H425" s="154"/>
      <c r="I425" s="174" t="n">
        <f aca="false">F425+H425-G425</f>
        <v>13038</v>
      </c>
      <c r="K425" s="57"/>
      <c r="L425" s="290" t="n">
        <v>5375</v>
      </c>
      <c r="M425" s="57" t="n">
        <f aca="false">L425-L426</f>
        <v>5267.5</v>
      </c>
      <c r="N425" s="57" t="n">
        <f aca="false">M425-I426</f>
        <v>-107.5</v>
      </c>
    </row>
    <row r="426" customFormat="false" ht="13.5" hidden="false" customHeight="true" outlineLevel="0" collapsed="false">
      <c r="A426" s="232"/>
      <c r="B426" s="64" t="s">
        <v>290</v>
      </c>
      <c r="C426" s="64"/>
      <c r="D426" s="65" t="s">
        <v>291</v>
      </c>
      <c r="E426" s="65"/>
      <c r="F426" s="67" t="n">
        <f aca="false">SUM(F427:F429)</f>
        <v>5375</v>
      </c>
      <c r="G426" s="67" t="n">
        <f aca="false">SUM(G427:G429)</f>
        <v>0</v>
      </c>
      <c r="H426" s="67" t="n">
        <f aca="false">SUM(H427:H429)</f>
        <v>0</v>
      </c>
      <c r="I426" s="68" t="n">
        <f aca="false">SUM(I427:I429)</f>
        <v>5375</v>
      </c>
      <c r="L426" s="57" t="n">
        <f aca="false">L425*2%</f>
        <v>107.5</v>
      </c>
      <c r="M426" s="57" t="n">
        <f aca="false">L425*2%</f>
        <v>107.5</v>
      </c>
      <c r="N426" s="57" t="n">
        <f aca="false">K427-M426</f>
        <v>0</v>
      </c>
    </row>
    <row r="427" customFormat="false" ht="13.5" hidden="false" customHeight="true" outlineLevel="0" collapsed="false">
      <c r="A427" s="232"/>
      <c r="B427" s="51"/>
      <c r="C427" s="51" t="s">
        <v>283</v>
      </c>
      <c r="D427" s="62" t="s">
        <v>285</v>
      </c>
      <c r="E427" s="70"/>
      <c r="F427" s="63" t="n">
        <v>5267.5</v>
      </c>
      <c r="G427" s="63"/>
      <c r="H427" s="63"/>
      <c r="I427" s="155" t="n">
        <f aca="false">F427+H427-G427</f>
        <v>5267.5</v>
      </c>
      <c r="K427" s="57" t="n">
        <f aca="false">SUM(I428:I429)</f>
        <v>107.5</v>
      </c>
      <c r="L427" s="57" t="n">
        <f aca="false">L425-L426</f>
        <v>5267.5</v>
      </c>
      <c r="M427" s="57" t="n">
        <f aca="false">L425*98%</f>
        <v>5267.5</v>
      </c>
      <c r="N427" s="57" t="n">
        <f aca="false">I426-M427</f>
        <v>107.5</v>
      </c>
    </row>
    <row r="428" customFormat="false" ht="13.5" hidden="false" customHeight="true" outlineLevel="0" collapsed="false">
      <c r="A428" s="232"/>
      <c r="B428" s="51"/>
      <c r="C428" s="58" t="s">
        <v>22</v>
      </c>
      <c r="D428" s="53" t="s">
        <v>23</v>
      </c>
      <c r="E428" s="70"/>
      <c r="F428" s="55" t="n">
        <v>107.5</v>
      </c>
      <c r="G428" s="55"/>
      <c r="H428" s="55"/>
      <c r="I428" s="155" t="n">
        <f aca="false">F428+H428-G428</f>
        <v>107.5</v>
      </c>
      <c r="K428" s="57" t="n">
        <f aca="false">L426-K427</f>
        <v>0</v>
      </c>
      <c r="L428" s="57"/>
    </row>
    <row r="429" customFormat="false" ht="13.5" hidden="false" customHeight="true" outlineLevel="0" collapsed="false">
      <c r="A429" s="232"/>
      <c r="B429" s="75"/>
      <c r="C429" s="61" t="s">
        <v>25</v>
      </c>
      <c r="D429" s="114" t="s">
        <v>26</v>
      </c>
      <c r="E429" s="76"/>
      <c r="F429" s="78" t="n">
        <v>0</v>
      </c>
      <c r="G429" s="78"/>
      <c r="H429" s="78"/>
      <c r="I429" s="174" t="n">
        <f aca="false">F429+H429-G429</f>
        <v>0</v>
      </c>
    </row>
    <row r="430" customFormat="false" ht="13.5" hidden="false" customHeight="true" outlineLevel="0" collapsed="false">
      <c r="A430" s="232"/>
      <c r="B430" s="40" t="s">
        <v>292</v>
      </c>
      <c r="C430" s="86"/>
      <c r="D430" s="41" t="s">
        <v>42</v>
      </c>
      <c r="E430" s="41"/>
      <c r="F430" s="43" t="n">
        <f aca="false">SUM(F431)</f>
        <v>21400</v>
      </c>
      <c r="G430" s="43" t="n">
        <f aca="false">SUM(G431)</f>
        <v>0</v>
      </c>
      <c r="H430" s="43" t="n">
        <f aca="false">SUM(H431)</f>
        <v>53804</v>
      </c>
      <c r="I430" s="44" t="n">
        <f aca="false">F430+H430-G430</f>
        <v>75204</v>
      </c>
    </row>
    <row r="431" customFormat="false" ht="13.5" hidden="false" customHeight="true" outlineLevel="0" collapsed="false">
      <c r="A431" s="232"/>
      <c r="B431" s="295"/>
      <c r="C431" s="61" t="s">
        <v>283</v>
      </c>
      <c r="D431" s="114" t="s">
        <v>293</v>
      </c>
      <c r="E431" s="114"/>
      <c r="F431" s="154" t="n">
        <v>21400</v>
      </c>
      <c r="G431" s="154"/>
      <c r="H431" s="154" t="n">
        <v>53804</v>
      </c>
      <c r="I431" s="174" t="n">
        <f aca="false">F431+H431-G431</f>
        <v>75204</v>
      </c>
    </row>
    <row r="432" customFormat="false" ht="10.5" hidden="false" customHeight="true" outlineLevel="0" collapsed="false">
      <c r="A432" s="232"/>
      <c r="B432" s="69"/>
      <c r="C432" s="51"/>
      <c r="D432" s="70"/>
      <c r="E432" s="70"/>
      <c r="F432" s="63"/>
      <c r="G432" s="63"/>
      <c r="H432" s="63"/>
      <c r="I432" s="157"/>
    </row>
    <row r="433" customFormat="false" ht="15.75" hidden="false" customHeight="true" outlineLevel="0" collapsed="false">
      <c r="A433" s="232"/>
      <c r="B433" s="51"/>
      <c r="C433" s="51"/>
      <c r="D433" s="163" t="s">
        <v>294</v>
      </c>
      <c r="E433" s="70"/>
      <c r="F433" s="296" t="n">
        <f aca="false">SUM(F465,F474,F484,F506,F510,F434,F462,F476,F445,F437,F439)</f>
        <v>2213567</v>
      </c>
      <c r="G433" s="296" t="n">
        <f aca="false">SUM(G465,G474,G484,G506,G510,G434,G462,G476,G445,G437,G439)</f>
        <v>0</v>
      </c>
      <c r="H433" s="296" t="n">
        <f aca="false">SUM(H465,H474,H484,H506,H510,H434,H462,H476,H445,H437,H439)</f>
        <v>0</v>
      </c>
      <c r="I433" s="297" t="n">
        <f aca="false">SUM(I465,I474,I484,I506,I510,I434,I462,I476,I445,I437,428)</f>
        <v>2183981</v>
      </c>
    </row>
    <row r="434" customFormat="false" ht="13.5" hidden="false" customHeight="true" outlineLevel="0" collapsed="false">
      <c r="A434" s="232"/>
      <c r="B434" s="40" t="s">
        <v>295</v>
      </c>
      <c r="C434" s="40" t="s">
        <v>295</v>
      </c>
      <c r="D434" s="288" t="s">
        <v>296</v>
      </c>
      <c r="E434" s="41"/>
      <c r="F434" s="298" t="n">
        <f aca="false">SUM(F435:F436)</f>
        <v>151900</v>
      </c>
      <c r="G434" s="298" t="n">
        <f aca="false">SUM(G435:G436)</f>
        <v>0</v>
      </c>
      <c r="H434" s="298" t="n">
        <f aca="false">SUM(H435:H436)</f>
        <v>0</v>
      </c>
      <c r="I434" s="44" t="n">
        <f aca="false">F434+H434-G434</f>
        <v>151900</v>
      </c>
    </row>
    <row r="435" customFormat="false" ht="13.5" hidden="false" customHeight="true" outlineLevel="0" collapsed="false">
      <c r="A435" s="232"/>
      <c r="B435" s="58"/>
      <c r="C435" s="52" t="s">
        <v>25</v>
      </c>
      <c r="D435" s="299" t="s">
        <v>26</v>
      </c>
      <c r="E435" s="53"/>
      <c r="F435" s="167" t="n">
        <v>10435</v>
      </c>
      <c r="G435" s="167"/>
      <c r="H435" s="167"/>
      <c r="I435" s="155" t="n">
        <f aca="false">F435+H435-G435</f>
        <v>10435</v>
      </c>
    </row>
    <row r="436" customFormat="false" ht="13.5" hidden="false" customHeight="true" outlineLevel="0" collapsed="false">
      <c r="A436" s="232"/>
      <c r="B436" s="51"/>
      <c r="C436" s="51" t="s">
        <v>297</v>
      </c>
      <c r="D436" s="70" t="s">
        <v>298</v>
      </c>
      <c r="E436" s="70"/>
      <c r="F436" s="84" t="n">
        <v>141465</v>
      </c>
      <c r="G436" s="84"/>
      <c r="H436" s="84"/>
      <c r="I436" s="157" t="n">
        <f aca="false">F436+H436-G436</f>
        <v>141465</v>
      </c>
    </row>
    <row r="437" customFormat="false" ht="13.5" hidden="false" customHeight="true" outlineLevel="0" collapsed="false">
      <c r="A437" s="232"/>
      <c r="B437" s="64" t="s">
        <v>299</v>
      </c>
      <c r="C437" s="64"/>
      <c r="D437" s="300" t="s">
        <v>300</v>
      </c>
      <c r="E437" s="65"/>
      <c r="F437" s="67" t="n">
        <f aca="false">SUM(F438)</f>
        <v>4250</v>
      </c>
      <c r="G437" s="67" t="n">
        <f aca="false">SUM(G438)</f>
        <v>0</v>
      </c>
      <c r="H437" s="67" t="n">
        <f aca="false">SUM(H438)</f>
        <v>0</v>
      </c>
      <c r="I437" s="68" t="n">
        <f aca="false">SUM(I438)</f>
        <v>4250</v>
      </c>
    </row>
    <row r="438" customFormat="false" ht="13.5" hidden="false" customHeight="true" outlineLevel="0" collapsed="false">
      <c r="A438" s="232"/>
      <c r="B438" s="58"/>
      <c r="C438" s="52" t="s">
        <v>283</v>
      </c>
      <c r="D438" s="53" t="s">
        <v>293</v>
      </c>
      <c r="E438" s="53"/>
      <c r="F438" s="167" t="n">
        <v>4250</v>
      </c>
      <c r="G438" s="167"/>
      <c r="H438" s="167"/>
      <c r="I438" s="155" t="n">
        <f aca="false">F438+H438-G438</f>
        <v>4250</v>
      </c>
      <c r="K438" s="1" t="n">
        <v>85206</v>
      </c>
    </row>
    <row r="439" customFormat="false" ht="13.5" hidden="false" customHeight="true" outlineLevel="0" collapsed="false">
      <c r="A439" s="232"/>
      <c r="B439" s="64" t="s">
        <v>301</v>
      </c>
      <c r="C439" s="64"/>
      <c r="D439" s="65" t="s">
        <v>302</v>
      </c>
      <c r="E439" s="65"/>
      <c r="F439" s="67" t="n">
        <f aca="false">SUM(F440:F442)</f>
        <v>30014</v>
      </c>
      <c r="G439" s="67" t="n">
        <f aca="false">SUM(G440:G442)</f>
        <v>0</v>
      </c>
      <c r="H439" s="67" t="n">
        <f aca="false">SUM(H440:H442)</f>
        <v>0</v>
      </c>
      <c r="I439" s="68" t="n">
        <f aca="false">SUM(I440:I442)</f>
        <v>30014</v>
      </c>
      <c r="K439" s="2" t="s">
        <v>303</v>
      </c>
      <c r="L439" s="57" t="n">
        <v>0</v>
      </c>
      <c r="M439" s="301" t="n">
        <f aca="false">L439*100/L441</f>
        <v>0</v>
      </c>
    </row>
    <row r="440" customFormat="false" ht="13.5" hidden="false" customHeight="true" outlineLevel="0" collapsed="false">
      <c r="A440" s="232"/>
      <c r="B440" s="45"/>
      <c r="C440" s="58" t="s">
        <v>51</v>
      </c>
      <c r="D440" s="302" t="s">
        <v>52</v>
      </c>
      <c r="E440" s="176"/>
      <c r="F440" s="84" t="n">
        <v>4319</v>
      </c>
      <c r="G440" s="84"/>
      <c r="H440" s="84"/>
      <c r="I440" s="156" t="n">
        <f aca="false">F440+H440-G440</f>
        <v>4319</v>
      </c>
      <c r="K440" s="2" t="s">
        <v>304</v>
      </c>
      <c r="L440" s="182" t="n">
        <v>30014</v>
      </c>
      <c r="M440" s="301" t="n">
        <f aca="false">L440*100/L441</f>
        <v>100</v>
      </c>
    </row>
    <row r="441" customFormat="false" ht="13.5" hidden="false" customHeight="true" outlineLevel="0" collapsed="false">
      <c r="A441" s="232"/>
      <c r="B441" s="45"/>
      <c r="C441" s="52" t="s">
        <v>53</v>
      </c>
      <c r="D441" s="280" t="s">
        <v>54</v>
      </c>
      <c r="E441" s="303"/>
      <c r="F441" s="167" t="n">
        <v>615</v>
      </c>
      <c r="G441" s="167"/>
      <c r="H441" s="167"/>
      <c r="I441" s="156" t="n">
        <f aca="false">F441+H441-G441</f>
        <v>615</v>
      </c>
      <c r="L441" s="57" t="n">
        <f aca="false">SUM(L439:L440)</f>
        <v>30014</v>
      </c>
      <c r="M441" s="57"/>
    </row>
    <row r="442" customFormat="false" ht="13.5" hidden="false" customHeight="true" outlineLevel="0" collapsed="false">
      <c r="A442" s="232"/>
      <c r="B442" s="75"/>
      <c r="C442" s="75" t="s">
        <v>137</v>
      </c>
      <c r="D442" s="76" t="s">
        <v>138</v>
      </c>
      <c r="E442" s="76"/>
      <c r="F442" s="168" t="n">
        <v>25080</v>
      </c>
      <c r="G442" s="168"/>
      <c r="H442" s="168"/>
      <c r="I442" s="174" t="n">
        <f aca="false">F442+H442-G442</f>
        <v>25080</v>
      </c>
    </row>
    <row r="443" customFormat="false" ht="13.5" hidden="false" customHeight="true" outlineLevel="0" collapsed="false">
      <c r="A443" s="232"/>
      <c r="B443" s="45" t="s">
        <v>279</v>
      </c>
      <c r="C443" s="45" t="s">
        <v>279</v>
      </c>
      <c r="D443" s="287" t="s">
        <v>280</v>
      </c>
      <c r="E443" s="70"/>
      <c r="F443" s="145"/>
      <c r="G443" s="145"/>
      <c r="H443" s="145"/>
      <c r="I443" s="146"/>
    </row>
    <row r="444" customFormat="false" ht="13.5" hidden="false" customHeight="true" outlineLevel="0" collapsed="false">
      <c r="A444" s="232"/>
      <c r="B444" s="51"/>
      <c r="C444" s="51"/>
      <c r="D444" s="287" t="s">
        <v>281</v>
      </c>
      <c r="E444" s="70"/>
      <c r="F444" s="145"/>
      <c r="G444" s="145"/>
      <c r="H444" s="145"/>
      <c r="I444" s="146"/>
    </row>
    <row r="445" customFormat="false" ht="13.5" hidden="false" customHeight="true" outlineLevel="0" collapsed="false">
      <c r="A445" s="232"/>
      <c r="B445" s="86"/>
      <c r="C445" s="86"/>
      <c r="D445" s="288" t="s">
        <v>305</v>
      </c>
      <c r="E445" s="62"/>
      <c r="F445" s="289" t="n">
        <f aca="false">SUM(F446:F460)</f>
        <v>50259</v>
      </c>
      <c r="G445" s="289" t="n">
        <f aca="false">SUM(G446:G460)</f>
        <v>0</v>
      </c>
      <c r="H445" s="289" t="n">
        <f aca="false">SUM(H446:H460)</f>
        <v>0</v>
      </c>
      <c r="I445" s="44" t="n">
        <f aca="false">SUM(I446:I460)</f>
        <v>50259</v>
      </c>
    </row>
    <row r="446" customFormat="false" ht="13.5" hidden="false" customHeight="true" outlineLevel="0" collapsed="false">
      <c r="A446" s="232"/>
      <c r="B446" s="51"/>
      <c r="C446" s="52" t="s">
        <v>49</v>
      </c>
      <c r="D446" s="62" t="s">
        <v>50</v>
      </c>
      <c r="E446" s="62"/>
      <c r="F446" s="304" t="n">
        <v>0</v>
      </c>
      <c r="G446" s="304"/>
      <c r="H446" s="304"/>
      <c r="I446" s="156" t="n">
        <f aca="false">F446+H446-G446</f>
        <v>0</v>
      </c>
    </row>
    <row r="447" customFormat="false" ht="13.5" hidden="false" customHeight="true" outlineLevel="0" collapsed="false">
      <c r="A447" s="232"/>
      <c r="B447" s="51"/>
      <c r="C447" s="52" t="s">
        <v>51</v>
      </c>
      <c r="D447" s="53" t="s">
        <v>52</v>
      </c>
      <c r="E447" s="62"/>
      <c r="F447" s="305" t="n">
        <v>0</v>
      </c>
      <c r="G447" s="305"/>
      <c r="H447" s="305"/>
      <c r="I447" s="156" t="n">
        <f aca="false">F447+H447-G447</f>
        <v>0</v>
      </c>
    </row>
    <row r="448" customFormat="false" ht="13.5" hidden="false" customHeight="true" outlineLevel="0" collapsed="false">
      <c r="A448" s="232"/>
      <c r="B448" s="51"/>
      <c r="C448" s="52" t="s">
        <v>53</v>
      </c>
      <c r="D448" s="53" t="s">
        <v>54</v>
      </c>
      <c r="E448" s="62"/>
      <c r="F448" s="305" t="n">
        <v>0</v>
      </c>
      <c r="G448" s="305"/>
      <c r="H448" s="305"/>
      <c r="I448" s="156" t="n">
        <f aca="false">F448+H448-G448</f>
        <v>0</v>
      </c>
    </row>
    <row r="449" customFormat="false" ht="13.5" hidden="false" customHeight="true" outlineLevel="0" collapsed="false">
      <c r="A449" s="232"/>
      <c r="B449" s="51"/>
      <c r="C449" s="51" t="s">
        <v>43</v>
      </c>
      <c r="D449" s="83" t="s">
        <v>44</v>
      </c>
      <c r="E449" s="62"/>
      <c r="F449" s="304" t="n">
        <v>6000</v>
      </c>
      <c r="G449" s="304"/>
      <c r="H449" s="304"/>
      <c r="I449" s="85" t="n">
        <f aca="false">F449+H449-G449</f>
        <v>6000</v>
      </c>
    </row>
    <row r="450" customFormat="false" ht="13.5" hidden="false" customHeight="true" outlineLevel="0" collapsed="false">
      <c r="A450" s="232"/>
      <c r="B450" s="51"/>
      <c r="C450" s="51"/>
      <c r="D450" s="83" t="s">
        <v>45</v>
      </c>
      <c r="E450" s="62"/>
      <c r="F450" s="84"/>
      <c r="G450" s="84"/>
      <c r="H450" s="84"/>
      <c r="I450" s="85"/>
    </row>
    <row r="451" customFormat="false" ht="13.5" hidden="false" customHeight="true" outlineLevel="0" collapsed="false">
      <c r="A451" s="232"/>
      <c r="B451" s="51"/>
      <c r="C451" s="51"/>
      <c r="D451" s="83" t="s">
        <v>46</v>
      </c>
      <c r="E451" s="62"/>
      <c r="F451" s="84"/>
      <c r="G451" s="84"/>
      <c r="H451" s="84"/>
      <c r="I451" s="85"/>
    </row>
    <row r="452" customFormat="false" ht="13.5" hidden="false" customHeight="true" outlineLevel="0" collapsed="false">
      <c r="A452" s="232"/>
      <c r="B452" s="51"/>
      <c r="C452" s="51"/>
      <c r="D452" s="83" t="s">
        <v>47</v>
      </c>
      <c r="E452" s="62"/>
      <c r="F452" s="84"/>
      <c r="G452" s="84"/>
      <c r="H452" s="84"/>
      <c r="I452" s="85"/>
    </row>
    <row r="453" customFormat="false" ht="13.5" hidden="false" customHeight="true" outlineLevel="0" collapsed="false">
      <c r="A453" s="232"/>
      <c r="B453" s="51"/>
      <c r="C453" s="51"/>
      <c r="D453" s="83" t="s">
        <v>48</v>
      </c>
      <c r="E453" s="70"/>
      <c r="F453" s="304"/>
      <c r="G453" s="304"/>
      <c r="H453" s="304"/>
      <c r="I453" s="50"/>
    </row>
    <row r="454" customFormat="false" ht="13.5" hidden="false" customHeight="true" outlineLevel="0" collapsed="false">
      <c r="A454" s="232"/>
      <c r="B454" s="51"/>
      <c r="C454" s="52" t="s">
        <v>49</v>
      </c>
      <c r="D454" s="280" t="s">
        <v>50</v>
      </c>
      <c r="E454" s="53"/>
      <c r="F454" s="305" t="n">
        <v>32946</v>
      </c>
      <c r="G454" s="305"/>
      <c r="H454" s="305"/>
      <c r="I454" s="156" t="n">
        <f aca="false">F454+H454-G454</f>
        <v>32946</v>
      </c>
    </row>
    <row r="455" customFormat="false" ht="13.5" hidden="false" customHeight="true" outlineLevel="0" collapsed="false">
      <c r="A455" s="232"/>
      <c r="B455" s="51"/>
      <c r="C455" s="52" t="s">
        <v>51</v>
      </c>
      <c r="D455" s="280" t="s">
        <v>52</v>
      </c>
      <c r="E455" s="53"/>
      <c r="F455" s="305" t="n">
        <v>6252</v>
      </c>
      <c r="G455" s="305"/>
      <c r="H455" s="305"/>
      <c r="I455" s="156" t="n">
        <f aca="false">F455+H455-G455</f>
        <v>6252</v>
      </c>
    </row>
    <row r="456" customFormat="false" ht="13.5" hidden="false" customHeight="true" outlineLevel="0" collapsed="false">
      <c r="A456" s="232"/>
      <c r="B456" s="51"/>
      <c r="C456" s="86" t="s">
        <v>53</v>
      </c>
      <c r="D456" s="83" t="s">
        <v>54</v>
      </c>
      <c r="E456" s="62"/>
      <c r="F456" s="306" t="n">
        <v>890</v>
      </c>
      <c r="G456" s="306"/>
      <c r="H456" s="306"/>
      <c r="I456" s="156" t="n">
        <f aca="false">F456+H456-G456</f>
        <v>890</v>
      </c>
    </row>
    <row r="457" customFormat="false" ht="13.5" hidden="false" customHeight="true" outlineLevel="0" collapsed="false">
      <c r="A457" s="232"/>
      <c r="B457" s="51"/>
      <c r="C457" s="52" t="s">
        <v>22</v>
      </c>
      <c r="D457" s="53" t="s">
        <v>23</v>
      </c>
      <c r="E457" s="53"/>
      <c r="F457" s="167" t="n">
        <v>1000</v>
      </c>
      <c r="G457" s="167"/>
      <c r="H457" s="167"/>
      <c r="I457" s="156" t="n">
        <f aca="false">F457+H457-G457</f>
        <v>1000</v>
      </c>
    </row>
    <row r="458" customFormat="false" ht="13.5" hidden="false" customHeight="true" outlineLevel="0" collapsed="false">
      <c r="A458" s="232"/>
      <c r="B458" s="51"/>
      <c r="C458" s="52" t="s">
        <v>25</v>
      </c>
      <c r="D458" s="53" t="s">
        <v>26</v>
      </c>
      <c r="E458" s="53"/>
      <c r="F458" s="167" t="n">
        <v>1671</v>
      </c>
      <c r="G458" s="167"/>
      <c r="H458" s="167"/>
      <c r="I458" s="156" t="n">
        <f aca="false">F458+H458-G458</f>
        <v>1671</v>
      </c>
    </row>
    <row r="459" customFormat="false" ht="13.5" hidden="false" customHeight="true" outlineLevel="0" collapsed="false">
      <c r="A459" s="232"/>
      <c r="B459" s="51"/>
      <c r="C459" s="52" t="s">
        <v>60</v>
      </c>
      <c r="D459" s="53" t="s">
        <v>61</v>
      </c>
      <c r="E459" s="91"/>
      <c r="F459" s="282" t="n">
        <v>1000</v>
      </c>
      <c r="G459" s="282"/>
      <c r="H459" s="282"/>
      <c r="I459" s="156" t="n">
        <f aca="false">F459+H459-G459</f>
        <v>1000</v>
      </c>
    </row>
    <row r="460" customFormat="false" ht="13.5" hidden="false" customHeight="true" outlineLevel="0" collapsed="false">
      <c r="A460" s="232"/>
      <c r="B460" s="75"/>
      <c r="C460" s="75" t="s">
        <v>147</v>
      </c>
      <c r="D460" s="76" t="s">
        <v>148</v>
      </c>
      <c r="E460" s="114"/>
      <c r="F460" s="292" t="n">
        <v>500</v>
      </c>
      <c r="G460" s="292"/>
      <c r="H460" s="292"/>
      <c r="I460" s="174" t="n">
        <f aca="false">F460+H460-G460</f>
        <v>500</v>
      </c>
      <c r="K460" s="1" t="n">
        <v>85213</v>
      </c>
      <c r="O460" s="1" t="n">
        <v>3880</v>
      </c>
    </row>
    <row r="461" customFormat="false" ht="13.5" hidden="false" customHeight="true" outlineLevel="0" collapsed="false">
      <c r="A461" s="232"/>
      <c r="B461" s="197"/>
      <c r="C461" s="45" t="s">
        <v>286</v>
      </c>
      <c r="D461" s="176" t="s">
        <v>287</v>
      </c>
      <c r="E461" s="283"/>
      <c r="F461" s="198"/>
      <c r="G461" s="198"/>
      <c r="H461" s="198"/>
      <c r="I461" s="199"/>
      <c r="K461" s="2" t="s">
        <v>303</v>
      </c>
      <c r="L461" s="57" t="n">
        <v>14463</v>
      </c>
      <c r="M461" s="301" t="n">
        <f aca="false">L461*100/L463</f>
        <v>77.8459551106088</v>
      </c>
    </row>
    <row r="462" customFormat="false" ht="13.5" hidden="false" customHeight="true" outlineLevel="0" collapsed="false">
      <c r="A462" s="232"/>
      <c r="B462" s="40" t="s">
        <v>286</v>
      </c>
      <c r="C462" s="40"/>
      <c r="D462" s="41" t="s">
        <v>288</v>
      </c>
      <c r="E462" s="267"/>
      <c r="F462" s="43" t="n">
        <f aca="false">SUM(F463:F463)</f>
        <v>18579</v>
      </c>
      <c r="G462" s="43" t="n">
        <f aca="false">SUM(G463:G463)</f>
        <v>0</v>
      </c>
      <c r="H462" s="43" t="n">
        <f aca="false">SUM(H463:H463)</f>
        <v>0</v>
      </c>
      <c r="I462" s="44" t="n">
        <f aca="false">F462+H462-G462</f>
        <v>18579</v>
      </c>
      <c r="K462" s="2" t="s">
        <v>304</v>
      </c>
      <c r="L462" s="182" t="n">
        <v>4116</v>
      </c>
      <c r="M462" s="301" t="n">
        <f aca="false">L462*100/L463</f>
        <v>22.1540448893912</v>
      </c>
      <c r="O462" s="57" t="n">
        <f aca="false">L462-O460</f>
        <v>236</v>
      </c>
    </row>
    <row r="463" customFormat="false" ht="13.5" hidden="false" customHeight="true" outlineLevel="0" collapsed="false">
      <c r="A463" s="232"/>
      <c r="B463" s="295"/>
      <c r="C463" s="61" t="s">
        <v>306</v>
      </c>
      <c r="D463" s="114" t="s">
        <v>293</v>
      </c>
      <c r="E463" s="114"/>
      <c r="F463" s="154" t="n">
        <v>18579</v>
      </c>
      <c r="G463" s="154"/>
      <c r="H463" s="154"/>
      <c r="I463" s="174" t="n">
        <f aca="false">F463+H463-G463</f>
        <v>18579</v>
      </c>
      <c r="L463" s="57" t="n">
        <f aca="false">SUM(L461:L462)</f>
        <v>18579</v>
      </c>
      <c r="M463" s="57"/>
    </row>
    <row r="464" customFormat="false" ht="13.5" hidden="false" customHeight="true" outlineLevel="0" collapsed="false">
      <c r="A464" s="232"/>
      <c r="B464" s="45" t="s">
        <v>307</v>
      </c>
      <c r="C464" s="45" t="s">
        <v>307</v>
      </c>
      <c r="D464" s="176" t="s">
        <v>308</v>
      </c>
      <c r="E464" s="283"/>
      <c r="F464" s="198"/>
      <c r="G464" s="198"/>
      <c r="H464" s="198"/>
      <c r="I464" s="199"/>
      <c r="L464" s="57"/>
      <c r="M464" s="57"/>
    </row>
    <row r="465" customFormat="false" ht="13.5" hidden="false" customHeight="true" outlineLevel="0" collapsed="false">
      <c r="A465" s="232"/>
      <c r="B465" s="40"/>
      <c r="C465" s="40"/>
      <c r="D465" s="41" t="s">
        <v>309</v>
      </c>
      <c r="E465" s="264"/>
      <c r="F465" s="43" t="n">
        <f aca="false">SUM(F466:F473)</f>
        <v>461892</v>
      </c>
      <c r="G465" s="43" t="n">
        <f aca="false">SUM(G466:G473)</f>
        <v>0</v>
      </c>
      <c r="H465" s="43" t="n">
        <f aca="false">SUM(H466:H473)</f>
        <v>0</v>
      </c>
      <c r="I465" s="44" t="n">
        <f aca="false">F465+H465-G465</f>
        <v>461892</v>
      </c>
      <c r="K465" s="2"/>
      <c r="L465" s="2"/>
    </row>
    <row r="466" customFormat="false" ht="13.5" hidden="false" customHeight="true" outlineLevel="0" collapsed="false">
      <c r="A466" s="232"/>
      <c r="B466" s="45"/>
      <c r="C466" s="51" t="s">
        <v>43</v>
      </c>
      <c r="D466" s="83" t="s">
        <v>44</v>
      </c>
      <c r="E466" s="264"/>
      <c r="F466" s="84" t="n">
        <v>0</v>
      </c>
      <c r="G466" s="84"/>
      <c r="H466" s="84"/>
      <c r="I466" s="85" t="n">
        <f aca="false">F466+H466-G466</f>
        <v>0</v>
      </c>
      <c r="K466" s="2"/>
      <c r="L466" s="301"/>
      <c r="M466" s="301"/>
    </row>
    <row r="467" customFormat="false" ht="13.5" hidden="false" customHeight="true" outlineLevel="0" collapsed="false">
      <c r="A467" s="232"/>
      <c r="B467" s="45"/>
      <c r="C467" s="51"/>
      <c r="D467" s="83" t="s">
        <v>45</v>
      </c>
      <c r="E467" s="264"/>
      <c r="F467" s="145"/>
      <c r="G467" s="145"/>
      <c r="H467" s="145"/>
      <c r="I467" s="146"/>
      <c r="K467" s="5" t="n">
        <v>85214</v>
      </c>
      <c r="L467" s="301"/>
      <c r="M467" s="301"/>
    </row>
    <row r="468" customFormat="false" ht="13.5" hidden="false" customHeight="true" outlineLevel="0" collapsed="false">
      <c r="A468" s="232"/>
      <c r="B468" s="45"/>
      <c r="C468" s="51"/>
      <c r="D468" s="83" t="s">
        <v>46</v>
      </c>
      <c r="E468" s="264"/>
      <c r="F468" s="145"/>
      <c r="G468" s="145"/>
      <c r="H468" s="145"/>
      <c r="I468" s="146"/>
      <c r="J468" s="5" t="s">
        <v>310</v>
      </c>
      <c r="K468" s="2" t="s">
        <v>303</v>
      </c>
      <c r="L468" s="301" t="n">
        <v>404309</v>
      </c>
      <c r="M468" s="301" t="n">
        <f aca="false">L468*100/L470</f>
        <v>92.1684755723642</v>
      </c>
      <c r="N468" s="57"/>
      <c r="O468" s="57"/>
      <c r="P468" s="57"/>
    </row>
    <row r="469" customFormat="false" ht="13.5" hidden="false" customHeight="true" outlineLevel="0" collapsed="false">
      <c r="A469" s="232"/>
      <c r="B469" s="45"/>
      <c r="C469" s="51"/>
      <c r="D469" s="83" t="s">
        <v>47</v>
      </c>
      <c r="E469" s="264"/>
      <c r="F469" s="145"/>
      <c r="G469" s="145"/>
      <c r="H469" s="145"/>
      <c r="I469" s="146"/>
      <c r="J469" s="5" t="s">
        <v>311</v>
      </c>
      <c r="K469" s="2" t="s">
        <v>304</v>
      </c>
      <c r="L469" s="307" t="n">
        <v>34354</v>
      </c>
      <c r="M469" s="301" t="n">
        <f aca="false">L469*100/L470</f>
        <v>7.83152442763579</v>
      </c>
      <c r="N469" s="182"/>
    </row>
    <row r="470" customFormat="false" ht="13.5" hidden="false" customHeight="true" outlineLevel="0" collapsed="false">
      <c r="A470" s="232"/>
      <c r="B470" s="45"/>
      <c r="C470" s="86"/>
      <c r="D470" s="83" t="s">
        <v>48</v>
      </c>
      <c r="E470" s="264"/>
      <c r="F470" s="43"/>
      <c r="G470" s="43"/>
      <c r="H470" s="43"/>
      <c r="I470" s="44"/>
      <c r="K470" s="2"/>
      <c r="L470" s="301" t="n">
        <f aca="false">SUM(L468:L469)</f>
        <v>438663</v>
      </c>
      <c r="M470" s="301"/>
      <c r="N470" s="57"/>
    </row>
    <row r="471" customFormat="false" ht="13.5" hidden="false" customHeight="true" outlineLevel="0" collapsed="false">
      <c r="A471" s="232"/>
      <c r="B471" s="51"/>
      <c r="C471" s="52" t="n">
        <v>3110</v>
      </c>
      <c r="D471" s="53" t="s">
        <v>293</v>
      </c>
      <c r="E471" s="53"/>
      <c r="F471" s="55" t="n">
        <v>438663</v>
      </c>
      <c r="G471" s="55"/>
      <c r="H471" s="55"/>
      <c r="I471" s="155" t="n">
        <f aca="false">F471+H471-G471</f>
        <v>438663</v>
      </c>
      <c r="K471" s="57" t="n">
        <v>23229</v>
      </c>
      <c r="L471" s="301"/>
      <c r="M471" s="301"/>
    </row>
    <row r="472" customFormat="false" ht="13.5" hidden="false" customHeight="true" outlineLevel="0" collapsed="false">
      <c r="A472" s="232"/>
      <c r="B472" s="51"/>
      <c r="C472" s="52" t="s">
        <v>312</v>
      </c>
      <c r="D472" s="53" t="s">
        <v>293</v>
      </c>
      <c r="E472" s="70"/>
      <c r="F472" s="55" t="n">
        <v>23229</v>
      </c>
      <c r="G472" s="55"/>
      <c r="H472" s="55"/>
      <c r="I472" s="155" t="n">
        <f aca="false">F472+H472-G472</f>
        <v>23229</v>
      </c>
      <c r="K472" s="57"/>
      <c r="L472" s="301" t="n">
        <f aca="false">SUM(K471,L470)</f>
        <v>461892</v>
      </c>
      <c r="M472" s="301"/>
    </row>
    <row r="473" customFormat="false" ht="13.5" hidden="false" customHeight="true" outlineLevel="0" collapsed="false">
      <c r="A473" s="232"/>
      <c r="B473" s="75"/>
      <c r="C473" s="75" t="s">
        <v>60</v>
      </c>
      <c r="D473" s="114" t="s">
        <v>61</v>
      </c>
      <c r="E473" s="76"/>
      <c r="F473" s="78" t="n">
        <v>0</v>
      </c>
      <c r="G473" s="78"/>
      <c r="H473" s="78"/>
      <c r="I473" s="79" t="n">
        <f aca="false">F473+H473-G473</f>
        <v>0</v>
      </c>
      <c r="K473" s="57"/>
      <c r="L473" s="301"/>
      <c r="M473" s="301"/>
    </row>
    <row r="474" customFormat="false" ht="13.5" hidden="false" customHeight="true" outlineLevel="0" collapsed="false">
      <c r="A474" s="232"/>
      <c r="B474" s="40" t="s">
        <v>290</v>
      </c>
      <c r="C474" s="40" t="s">
        <v>290</v>
      </c>
      <c r="D474" s="41" t="s">
        <v>313</v>
      </c>
      <c r="E474" s="264"/>
      <c r="F474" s="43" t="n">
        <f aca="false">SUM(F475)</f>
        <v>260000</v>
      </c>
      <c r="G474" s="43" t="n">
        <f aca="false">SUM(G475)</f>
        <v>0</v>
      </c>
      <c r="H474" s="43" t="n">
        <f aca="false">SUM(H475)</f>
        <v>0</v>
      </c>
      <c r="I474" s="44" t="n">
        <f aca="false">F474+H474-G474</f>
        <v>260000</v>
      </c>
      <c r="K474" s="57"/>
    </row>
    <row r="475" customFormat="false" ht="13.5" hidden="false" customHeight="true" outlineLevel="0" collapsed="false">
      <c r="A475" s="232"/>
      <c r="B475" s="61"/>
      <c r="C475" s="61" t="n">
        <v>3110</v>
      </c>
      <c r="D475" s="114" t="s">
        <v>293</v>
      </c>
      <c r="E475" s="114"/>
      <c r="F475" s="154" t="n">
        <v>260000</v>
      </c>
      <c r="G475" s="154"/>
      <c r="H475" s="154"/>
      <c r="I475" s="174" t="n">
        <f aca="false">F475+H475-G475</f>
        <v>260000</v>
      </c>
      <c r="K475" s="308"/>
      <c r="L475" s="57"/>
    </row>
    <row r="476" customFormat="false" ht="13.5" hidden="false" customHeight="true" outlineLevel="0" collapsed="false">
      <c r="A476" s="232"/>
      <c r="B476" s="64" t="s">
        <v>314</v>
      </c>
      <c r="C476" s="64"/>
      <c r="D476" s="65" t="s">
        <v>315</v>
      </c>
      <c r="E476" s="65"/>
      <c r="F476" s="67" t="n">
        <f aca="false">SUM(F477:F483)</f>
        <v>78853</v>
      </c>
      <c r="G476" s="67" t="n">
        <f aca="false">SUM(G477:G483)</f>
        <v>0</v>
      </c>
      <c r="H476" s="67" t="n">
        <f aca="false">SUM(H477:H483)</f>
        <v>0</v>
      </c>
      <c r="I476" s="68" t="n">
        <f aca="false">F476-G476+H476</f>
        <v>78853</v>
      </c>
      <c r="K476" s="181" t="n">
        <v>85216</v>
      </c>
      <c r="L476" s="57"/>
      <c r="M476" s="57"/>
    </row>
    <row r="477" customFormat="false" ht="13.5" hidden="false" customHeight="true" outlineLevel="0" collapsed="false">
      <c r="A477" s="232"/>
      <c r="B477" s="45"/>
      <c r="C477" s="51" t="s">
        <v>43</v>
      </c>
      <c r="D477" s="83" t="s">
        <v>44</v>
      </c>
      <c r="E477" s="176"/>
      <c r="F477" s="84" t="n">
        <v>0</v>
      </c>
      <c r="G477" s="84"/>
      <c r="H477" s="84"/>
      <c r="I477" s="85" t="n">
        <f aca="false">F477+H477-G477</f>
        <v>0</v>
      </c>
      <c r="K477" s="1" t="s">
        <v>303</v>
      </c>
      <c r="L477" s="57" t="n">
        <v>78853</v>
      </c>
      <c r="M477" s="301" t="n">
        <f aca="false">L477*100/L479</f>
        <v>100</v>
      </c>
      <c r="O477" s="1" t="n">
        <v>1050</v>
      </c>
    </row>
    <row r="478" customFormat="false" ht="13.5" hidden="false" customHeight="true" outlineLevel="0" collapsed="false">
      <c r="A478" s="232"/>
      <c r="B478" s="45"/>
      <c r="C478" s="51"/>
      <c r="D478" s="83" t="s">
        <v>45</v>
      </c>
      <c r="E478" s="176"/>
      <c r="F478" s="145"/>
      <c r="G478" s="145"/>
      <c r="H478" s="145"/>
      <c r="I478" s="146"/>
      <c r="K478" s="1" t="s">
        <v>304</v>
      </c>
      <c r="L478" s="182" t="n">
        <v>0</v>
      </c>
      <c r="M478" s="301" t="n">
        <f aca="false">L478*100/L479</f>
        <v>0</v>
      </c>
      <c r="O478" s="1" t="n">
        <v>1100</v>
      </c>
    </row>
    <row r="479" customFormat="false" ht="13.5" hidden="false" customHeight="true" outlineLevel="0" collapsed="false">
      <c r="A479" s="232"/>
      <c r="B479" s="45"/>
      <c r="C479" s="51"/>
      <c r="D479" s="83" t="s">
        <v>46</v>
      </c>
      <c r="E479" s="176"/>
      <c r="F479" s="145"/>
      <c r="G479" s="145"/>
      <c r="H479" s="145"/>
      <c r="I479" s="146"/>
      <c r="L479" s="57" t="n">
        <f aca="false">SUM(L477:L478)</f>
        <v>78853</v>
      </c>
      <c r="M479" s="57"/>
      <c r="O479" s="1" t="n">
        <f aca="false">SUM(O477:O478)</f>
        <v>2150</v>
      </c>
    </row>
    <row r="480" customFormat="false" ht="13.5" hidden="false" customHeight="true" outlineLevel="0" collapsed="false">
      <c r="A480" s="232"/>
      <c r="B480" s="45"/>
      <c r="C480" s="51"/>
      <c r="D480" s="83" t="s">
        <v>47</v>
      </c>
      <c r="E480" s="176"/>
      <c r="F480" s="145"/>
      <c r="G480" s="145"/>
      <c r="H480" s="145"/>
      <c r="I480" s="146"/>
    </row>
    <row r="481" customFormat="false" ht="13.5" hidden="false" customHeight="true" outlineLevel="0" collapsed="false">
      <c r="A481" s="232"/>
      <c r="B481" s="108"/>
      <c r="C481" s="86"/>
      <c r="D481" s="83" t="s">
        <v>48</v>
      </c>
      <c r="E481" s="176"/>
      <c r="F481" s="145"/>
      <c r="G481" s="145"/>
      <c r="H481" s="145"/>
      <c r="I481" s="146"/>
      <c r="L481" s="57"/>
      <c r="P481" s="57"/>
    </row>
    <row r="482" customFormat="false" ht="13.5" hidden="false" customHeight="true" outlineLevel="0" collapsed="false">
      <c r="A482" s="232"/>
      <c r="B482" s="45"/>
      <c r="C482" s="52" t="s">
        <v>283</v>
      </c>
      <c r="D482" s="53" t="s">
        <v>293</v>
      </c>
      <c r="E482" s="53"/>
      <c r="F482" s="55" t="n">
        <v>78853</v>
      </c>
      <c r="G482" s="55"/>
      <c r="H482" s="55"/>
      <c r="I482" s="155" t="n">
        <f aca="false">F482+H482-G482</f>
        <v>78853</v>
      </c>
      <c r="P482" s="57"/>
    </row>
    <row r="483" customFormat="false" ht="13.5" hidden="false" customHeight="true" outlineLevel="0" collapsed="false">
      <c r="A483" s="232"/>
      <c r="B483" s="75"/>
      <c r="C483" s="75" t="s">
        <v>60</v>
      </c>
      <c r="D483" s="114" t="s">
        <v>61</v>
      </c>
      <c r="E483" s="76"/>
      <c r="F483" s="78" t="n">
        <v>0</v>
      </c>
      <c r="G483" s="78"/>
      <c r="H483" s="78"/>
      <c r="I483" s="79" t="n">
        <f aca="false">F483+H483-G483</f>
        <v>0</v>
      </c>
    </row>
    <row r="484" customFormat="false" ht="13.5" hidden="false" customHeight="true" outlineLevel="0" collapsed="false">
      <c r="A484" s="232"/>
      <c r="B484" s="40" t="s">
        <v>316</v>
      </c>
      <c r="C484" s="40" t="s">
        <v>316</v>
      </c>
      <c r="D484" s="41" t="s">
        <v>317</v>
      </c>
      <c r="E484" s="264"/>
      <c r="F484" s="43" t="n">
        <f aca="false">SUM(F485:F505)</f>
        <v>706040</v>
      </c>
      <c r="G484" s="43" t="n">
        <f aca="false">SUM(G485:G505)</f>
        <v>0</v>
      </c>
      <c r="H484" s="43" t="n">
        <f aca="false">SUM(H485:H505)</f>
        <v>0</v>
      </c>
      <c r="I484" s="44" t="n">
        <f aca="false">F484+H484-G484</f>
        <v>706040</v>
      </c>
    </row>
    <row r="485" customFormat="false" ht="13.5" hidden="false" customHeight="true" outlineLevel="0" collapsed="false">
      <c r="A485" s="232"/>
      <c r="B485" s="51"/>
      <c r="C485" s="86" t="n">
        <v>3020</v>
      </c>
      <c r="D485" s="62" t="s">
        <v>318</v>
      </c>
      <c r="E485" s="62"/>
      <c r="F485" s="89" t="n">
        <v>3386</v>
      </c>
      <c r="G485" s="89"/>
      <c r="H485" s="89"/>
      <c r="I485" s="156" t="n">
        <f aca="false">F485+H485-G485</f>
        <v>3386</v>
      </c>
      <c r="K485" s="1" t="n">
        <v>85219</v>
      </c>
    </row>
    <row r="486" customFormat="false" ht="13.5" hidden="false" customHeight="true" outlineLevel="0" collapsed="false">
      <c r="A486" s="232"/>
      <c r="B486" s="51"/>
      <c r="C486" s="52" t="n">
        <v>4010</v>
      </c>
      <c r="D486" s="62" t="s">
        <v>50</v>
      </c>
      <c r="E486" s="53"/>
      <c r="F486" s="55" t="n">
        <v>466334</v>
      </c>
      <c r="G486" s="55"/>
      <c r="H486" s="55"/>
      <c r="I486" s="155" t="n">
        <f aca="false">F486+H486-G486</f>
        <v>466334</v>
      </c>
      <c r="K486" s="1" t="s">
        <v>303</v>
      </c>
      <c r="L486" s="57" t="n">
        <v>156317</v>
      </c>
      <c r="M486" s="301" t="n">
        <f aca="false">L486*100/L488</f>
        <v>22.0836629746835</v>
      </c>
    </row>
    <row r="487" customFormat="false" ht="13.5" hidden="false" customHeight="true" outlineLevel="0" collapsed="false">
      <c r="A487" s="232"/>
      <c r="B487" s="51"/>
      <c r="C487" s="52" t="n">
        <v>4040</v>
      </c>
      <c r="D487" s="62" t="s">
        <v>120</v>
      </c>
      <c r="E487" s="53"/>
      <c r="F487" s="55" t="n">
        <v>42830</v>
      </c>
      <c r="G487" s="55"/>
      <c r="H487" s="55"/>
      <c r="I487" s="155" t="n">
        <f aca="false">F487+H487-G487</f>
        <v>42830</v>
      </c>
      <c r="K487" s="1" t="s">
        <v>304</v>
      </c>
      <c r="L487" s="182" t="n">
        <v>551523</v>
      </c>
      <c r="M487" s="301" t="n">
        <f aca="false">L487*100/L488</f>
        <v>77.9163370253165</v>
      </c>
    </row>
    <row r="488" customFormat="false" ht="13.5" hidden="false" customHeight="true" outlineLevel="0" collapsed="false">
      <c r="A488" s="232"/>
      <c r="B488" s="51"/>
      <c r="C488" s="52" t="n">
        <v>4110</v>
      </c>
      <c r="D488" s="53" t="s">
        <v>52</v>
      </c>
      <c r="E488" s="53"/>
      <c r="F488" s="55" t="n">
        <v>86550</v>
      </c>
      <c r="G488" s="55"/>
      <c r="H488" s="55"/>
      <c r="I488" s="155" t="n">
        <f aca="false">F488+H488-G488</f>
        <v>86550</v>
      </c>
      <c r="L488" s="57" t="n">
        <f aca="false">SUM(L486:L487)</f>
        <v>707840</v>
      </c>
    </row>
    <row r="489" customFormat="false" ht="13.5" hidden="false" customHeight="true" outlineLevel="0" collapsed="false">
      <c r="A489" s="232"/>
      <c r="B489" s="51"/>
      <c r="C489" s="52" t="n">
        <v>4120</v>
      </c>
      <c r="D489" s="53" t="s">
        <v>54</v>
      </c>
      <c r="E489" s="53"/>
      <c r="F489" s="55" t="n">
        <v>12010</v>
      </c>
      <c r="G489" s="55"/>
      <c r="H489" s="55"/>
      <c r="I489" s="155" t="n">
        <f aca="false">F489+H489-G489</f>
        <v>12010</v>
      </c>
      <c r="L489" s="57"/>
    </row>
    <row r="490" customFormat="false" ht="13.5" hidden="false" customHeight="true" outlineLevel="0" collapsed="false">
      <c r="A490" s="232"/>
      <c r="B490" s="51"/>
      <c r="C490" s="52" t="s">
        <v>137</v>
      </c>
      <c r="D490" s="53" t="s">
        <v>138</v>
      </c>
      <c r="E490" s="53"/>
      <c r="F490" s="55" t="n">
        <v>16980</v>
      </c>
      <c r="G490" s="55"/>
      <c r="H490" s="55"/>
      <c r="I490" s="155" t="n">
        <f aca="false">F490+H490-G490</f>
        <v>16980</v>
      </c>
      <c r="L490" s="57"/>
    </row>
    <row r="491" customFormat="false" ht="13.5" hidden="false" customHeight="true" outlineLevel="0" collapsed="false">
      <c r="A491" s="232"/>
      <c r="B491" s="51"/>
      <c r="C491" s="52" t="n">
        <v>4210</v>
      </c>
      <c r="D491" s="53" t="s">
        <v>23</v>
      </c>
      <c r="E491" s="53"/>
      <c r="F491" s="55" t="n">
        <v>12280</v>
      </c>
      <c r="G491" s="55"/>
      <c r="H491" s="55"/>
      <c r="I491" s="155" t="n">
        <f aca="false">F491+H491-G491</f>
        <v>12280</v>
      </c>
    </row>
    <row r="492" customFormat="false" ht="13.5" hidden="false" customHeight="true" outlineLevel="0" collapsed="false">
      <c r="A492" s="232"/>
      <c r="B492" s="149"/>
      <c r="C492" s="150" t="n">
        <v>4260</v>
      </c>
      <c r="D492" s="53" t="s">
        <v>100</v>
      </c>
      <c r="E492" s="53"/>
      <c r="F492" s="55" t="n">
        <v>13290</v>
      </c>
      <c r="G492" s="55"/>
      <c r="H492" s="55"/>
      <c r="I492" s="155" t="n">
        <f aca="false">F492+H492-G492</f>
        <v>13290</v>
      </c>
    </row>
    <row r="493" customFormat="false" ht="13.5" hidden="false" customHeight="true" outlineLevel="0" collapsed="false">
      <c r="A493" s="232"/>
      <c r="B493" s="51"/>
      <c r="C493" s="52" t="n">
        <v>4270</v>
      </c>
      <c r="D493" s="53" t="s">
        <v>18</v>
      </c>
      <c r="E493" s="53"/>
      <c r="F493" s="55" t="n">
        <v>4950</v>
      </c>
      <c r="G493" s="55"/>
      <c r="H493" s="55"/>
      <c r="I493" s="155" t="n">
        <f aca="false">F493+H493-G493</f>
        <v>4950</v>
      </c>
    </row>
    <row r="494" customFormat="false" ht="13.5" hidden="false" customHeight="true" outlineLevel="0" collapsed="false">
      <c r="A494" s="232"/>
      <c r="B494" s="51"/>
      <c r="C494" s="52" t="n">
        <v>4300</v>
      </c>
      <c r="D494" s="53" t="s">
        <v>26</v>
      </c>
      <c r="E494" s="53"/>
      <c r="F494" s="55" t="n">
        <v>25540</v>
      </c>
      <c r="G494" s="55"/>
      <c r="H494" s="55"/>
      <c r="I494" s="155" t="n">
        <f aca="false">F494+H494-G494</f>
        <v>25540</v>
      </c>
    </row>
    <row r="495" customFormat="false" ht="13.5" hidden="false" customHeight="true" outlineLevel="0" collapsed="false">
      <c r="A495" s="232"/>
      <c r="B495" s="51"/>
      <c r="C495" s="52" t="s">
        <v>141</v>
      </c>
      <c r="D495" s="53" t="s">
        <v>142</v>
      </c>
      <c r="E495" s="53"/>
      <c r="F495" s="55" t="n">
        <v>550</v>
      </c>
      <c r="G495" s="55"/>
      <c r="H495" s="55"/>
      <c r="I495" s="155" t="n">
        <f aca="false">F495+H495-G495</f>
        <v>550</v>
      </c>
    </row>
    <row r="496" customFormat="false" ht="13.5" hidden="false" customHeight="true" outlineLevel="0" collapsed="false">
      <c r="A496" s="232"/>
      <c r="B496" s="51"/>
      <c r="C496" s="58"/>
      <c r="D496" s="91" t="s">
        <v>55</v>
      </c>
      <c r="E496" s="91"/>
      <c r="F496" s="72"/>
      <c r="G496" s="72"/>
      <c r="H496" s="72"/>
      <c r="I496" s="170"/>
    </row>
    <row r="497" customFormat="false" ht="13.5" hidden="false" customHeight="true" outlineLevel="0" collapsed="false">
      <c r="A497" s="232"/>
      <c r="B497" s="51"/>
      <c r="C497" s="86" t="s">
        <v>143</v>
      </c>
      <c r="D497" s="70" t="s">
        <v>144</v>
      </c>
      <c r="E497" s="62"/>
      <c r="F497" s="89" t="n">
        <v>30</v>
      </c>
      <c r="G497" s="89"/>
      <c r="H497" s="89"/>
      <c r="I497" s="156" t="n">
        <f aca="false">F497+H497-G497</f>
        <v>30</v>
      </c>
    </row>
    <row r="498" customFormat="false" ht="13.5" hidden="false" customHeight="true" outlineLevel="0" collapsed="false">
      <c r="A498" s="232"/>
      <c r="B498" s="51"/>
      <c r="C498" s="58"/>
      <c r="D498" s="91" t="s">
        <v>55</v>
      </c>
      <c r="E498" s="91"/>
      <c r="F498" s="72"/>
      <c r="G498" s="72"/>
      <c r="H498" s="72"/>
      <c r="I498" s="170"/>
    </row>
    <row r="499" customFormat="false" ht="13.5" hidden="false" customHeight="true" outlineLevel="0" collapsed="false">
      <c r="A499" s="232"/>
      <c r="B499" s="51"/>
      <c r="C499" s="86" t="s">
        <v>56</v>
      </c>
      <c r="D499" s="62" t="s">
        <v>57</v>
      </c>
      <c r="E499" s="62"/>
      <c r="F499" s="89" t="n">
        <v>2100</v>
      </c>
      <c r="G499" s="89"/>
      <c r="H499" s="89"/>
      <c r="I499" s="156" t="n">
        <f aca="false">F499+H499-G499</f>
        <v>2100</v>
      </c>
    </row>
    <row r="500" customFormat="false" ht="13.5" hidden="false" customHeight="true" outlineLevel="0" collapsed="false">
      <c r="A500" s="232"/>
      <c r="B500" s="51"/>
      <c r="C500" s="52" t="n">
        <v>4410</v>
      </c>
      <c r="D500" s="53" t="s">
        <v>146</v>
      </c>
      <c r="E500" s="53"/>
      <c r="F500" s="55" t="n">
        <v>1620</v>
      </c>
      <c r="G500" s="55"/>
      <c r="H500" s="55"/>
      <c r="I500" s="155" t="n">
        <f aca="false">F500+H500-G500</f>
        <v>1620</v>
      </c>
    </row>
    <row r="501" customFormat="false" ht="13.5" hidden="false" customHeight="true" outlineLevel="0" collapsed="false">
      <c r="A501" s="232"/>
      <c r="B501" s="51"/>
      <c r="C501" s="52" t="s">
        <v>58</v>
      </c>
      <c r="D501" s="53" t="s">
        <v>59</v>
      </c>
      <c r="E501" s="53"/>
      <c r="F501" s="55" t="n">
        <v>1250</v>
      </c>
      <c r="G501" s="55"/>
      <c r="H501" s="55"/>
      <c r="I501" s="155" t="n">
        <f aca="false">F501+H501-G501</f>
        <v>1250</v>
      </c>
    </row>
    <row r="502" customFormat="false" ht="13.5" hidden="false" customHeight="true" outlineLevel="0" collapsed="false">
      <c r="A502" s="232"/>
      <c r="B502" s="51"/>
      <c r="C502" s="52" t="n">
        <v>4440</v>
      </c>
      <c r="D502" s="53" t="s">
        <v>122</v>
      </c>
      <c r="E502" s="53"/>
      <c r="F502" s="55" t="n">
        <v>12760</v>
      </c>
      <c r="G502" s="55"/>
      <c r="H502" s="55"/>
      <c r="I502" s="155" t="n">
        <f aca="false">F502+H502-G502</f>
        <v>12760</v>
      </c>
    </row>
    <row r="503" customFormat="false" ht="13.5" hidden="false" customHeight="true" outlineLevel="0" collapsed="false">
      <c r="A503" s="232"/>
      <c r="B503" s="51"/>
      <c r="C503" s="58" t="s">
        <v>60</v>
      </c>
      <c r="D503" s="91" t="s">
        <v>61</v>
      </c>
      <c r="E503" s="108"/>
      <c r="F503" s="72" t="n">
        <v>500</v>
      </c>
      <c r="G503" s="72"/>
      <c r="H503" s="72"/>
      <c r="I503" s="155" t="n">
        <f aca="false">F503+H503-G503</f>
        <v>500</v>
      </c>
    </row>
    <row r="504" customFormat="false" ht="13.5" hidden="false" customHeight="true" outlineLevel="0" collapsed="false">
      <c r="A504" s="232"/>
      <c r="B504" s="51"/>
      <c r="C504" s="58"/>
      <c r="D504" s="91" t="s">
        <v>149</v>
      </c>
      <c r="E504" s="108"/>
      <c r="F504" s="72"/>
      <c r="G504" s="72"/>
      <c r="H504" s="72"/>
      <c r="I504" s="170"/>
    </row>
    <row r="505" customFormat="false" ht="13.5" hidden="false" customHeight="true" outlineLevel="0" collapsed="false">
      <c r="A505" s="232"/>
      <c r="B505" s="75"/>
      <c r="C505" s="180" t="s">
        <v>150</v>
      </c>
      <c r="D505" s="76" t="s">
        <v>151</v>
      </c>
      <c r="E505" s="309"/>
      <c r="F505" s="78" t="n">
        <v>3080</v>
      </c>
      <c r="G505" s="78"/>
      <c r="H505" s="78"/>
      <c r="I505" s="79" t="n">
        <f aca="false">F505+H505-G505</f>
        <v>3080</v>
      </c>
    </row>
    <row r="506" customFormat="false" ht="13.5" hidden="false" customHeight="true" outlineLevel="0" collapsed="false">
      <c r="A506" s="232"/>
      <c r="B506" s="40" t="s">
        <v>319</v>
      </c>
      <c r="C506" s="40" t="s">
        <v>319</v>
      </c>
      <c r="D506" s="41" t="s">
        <v>320</v>
      </c>
      <c r="E506" s="264"/>
      <c r="F506" s="310" t="n">
        <f aca="false">SUM(F507:F509)</f>
        <v>124250</v>
      </c>
      <c r="G506" s="310" t="n">
        <f aca="false">SUM(G507:G509)</f>
        <v>0</v>
      </c>
      <c r="H506" s="310" t="n">
        <f aca="false">SUM(H507:H509)</f>
        <v>0</v>
      </c>
      <c r="I506" s="236" t="n">
        <f aca="false">F506+H506-G506</f>
        <v>124250</v>
      </c>
      <c r="K506" s="1" t="s">
        <v>303</v>
      </c>
      <c r="L506" s="57" t="n">
        <v>182730</v>
      </c>
      <c r="M506" s="301" t="n">
        <f aca="false">L506*100/L508</f>
        <v>61.1689485488568</v>
      </c>
    </row>
    <row r="507" customFormat="false" ht="13.5" hidden="false" customHeight="true" outlineLevel="0" collapsed="false">
      <c r="A507" s="232"/>
      <c r="B507" s="51"/>
      <c r="C507" s="86" t="n">
        <v>4110</v>
      </c>
      <c r="D507" s="62" t="s">
        <v>52</v>
      </c>
      <c r="E507" s="62"/>
      <c r="F507" s="89" t="n">
        <v>18180</v>
      </c>
      <c r="G507" s="89"/>
      <c r="H507" s="89"/>
      <c r="I507" s="155" t="n">
        <f aca="false">F507+H507-G507</f>
        <v>18180</v>
      </c>
      <c r="K507" s="1" t="s">
        <v>304</v>
      </c>
      <c r="L507" s="182" t="n">
        <v>116000</v>
      </c>
      <c r="M507" s="301" t="n">
        <f aca="false">L507*100/L508</f>
        <v>38.8310514511432</v>
      </c>
      <c r="P507" s="57"/>
    </row>
    <row r="508" customFormat="false" ht="13.5" hidden="false" customHeight="true" outlineLevel="0" collapsed="false">
      <c r="A508" s="232"/>
      <c r="B508" s="51"/>
      <c r="C508" s="52" t="n">
        <v>4120</v>
      </c>
      <c r="D508" s="53" t="s">
        <v>54</v>
      </c>
      <c r="E508" s="53"/>
      <c r="F508" s="55" t="n">
        <v>670</v>
      </c>
      <c r="G508" s="55"/>
      <c r="H508" s="55"/>
      <c r="I508" s="155" t="n">
        <f aca="false">F508+H508-G508</f>
        <v>670</v>
      </c>
      <c r="L508" s="57" t="n">
        <f aca="false">SUM(L506:L507)</f>
        <v>298730</v>
      </c>
      <c r="M508" s="57"/>
    </row>
    <row r="509" customFormat="false" ht="13.5" hidden="false" customHeight="true" outlineLevel="0" collapsed="false">
      <c r="A509" s="232"/>
      <c r="B509" s="75"/>
      <c r="C509" s="61" t="s">
        <v>137</v>
      </c>
      <c r="D509" s="114" t="s">
        <v>138</v>
      </c>
      <c r="E509" s="114"/>
      <c r="F509" s="154" t="n">
        <v>105400</v>
      </c>
      <c r="G509" s="154"/>
      <c r="H509" s="154"/>
      <c r="I509" s="174" t="n">
        <f aca="false">F509+H509-G509</f>
        <v>105400</v>
      </c>
      <c r="L509" s="57"/>
      <c r="M509" s="57"/>
    </row>
    <row r="510" customFormat="false" ht="13.5" hidden="false" customHeight="true" outlineLevel="0" collapsed="false">
      <c r="A510" s="232"/>
      <c r="B510" s="40" t="s">
        <v>292</v>
      </c>
      <c r="C510" s="40" t="s">
        <v>292</v>
      </c>
      <c r="D510" s="41" t="s">
        <v>42</v>
      </c>
      <c r="E510" s="264"/>
      <c r="F510" s="310" t="n">
        <f aca="false">SUM(F511:F511)</f>
        <v>327530</v>
      </c>
      <c r="G510" s="310" t="n">
        <f aca="false">SUM(G511:G511)</f>
        <v>0</v>
      </c>
      <c r="H510" s="310" t="n">
        <f aca="false">SUM(H511:H511)</f>
        <v>0</v>
      </c>
      <c r="I510" s="236" t="n">
        <f aca="false">F510+H510-G510</f>
        <v>327530</v>
      </c>
      <c r="L510" s="57" t="n">
        <f aca="false">L508+K511</f>
        <v>327530</v>
      </c>
    </row>
    <row r="511" customFormat="false" ht="13.5" hidden="false" customHeight="true" outlineLevel="0" collapsed="false">
      <c r="A511" s="232"/>
      <c r="B511" s="51"/>
      <c r="C511" s="52" t="n">
        <v>3110</v>
      </c>
      <c r="D511" s="53" t="s">
        <v>293</v>
      </c>
      <c r="E511" s="53"/>
      <c r="F511" s="55" t="n">
        <v>327530</v>
      </c>
      <c r="G511" s="55"/>
      <c r="H511" s="55"/>
      <c r="I511" s="155" t="n">
        <f aca="false">F511+H511-G511</f>
        <v>327530</v>
      </c>
      <c r="K511" s="57" t="n">
        <v>28800</v>
      </c>
    </row>
    <row r="512" customFormat="false" ht="13.5" hidden="false" customHeight="true" outlineLevel="0" collapsed="false">
      <c r="A512" s="311" t="s">
        <v>321</v>
      </c>
      <c r="B512" s="94"/>
      <c r="C512" s="94" t="s">
        <v>321</v>
      </c>
      <c r="D512" s="95" t="s">
        <v>322</v>
      </c>
      <c r="E512" s="95"/>
      <c r="F512" s="97" t="n">
        <f aca="false">SUM(F516,F513,)</f>
        <v>212996.37</v>
      </c>
      <c r="G512" s="97" t="n">
        <f aca="false">SUM(G516,G513,)</f>
        <v>0</v>
      </c>
      <c r="H512" s="97" t="n">
        <f aca="false">SUM(H516,H513,)</f>
        <v>0</v>
      </c>
      <c r="I512" s="98" t="n">
        <f aca="false">SUM(I516,I513,)</f>
        <v>212996.37</v>
      </c>
    </row>
    <row r="513" customFormat="false" ht="13.5" hidden="false" customHeight="true" outlineLevel="0" collapsed="false">
      <c r="A513" s="312"/>
      <c r="B513" s="109" t="s">
        <v>323</v>
      </c>
      <c r="C513" s="109"/>
      <c r="D513" s="110" t="s">
        <v>324</v>
      </c>
      <c r="E513" s="110"/>
      <c r="F513" s="111" t="n">
        <f aca="false">SUM(F514)</f>
        <v>15000</v>
      </c>
      <c r="G513" s="111" t="n">
        <f aca="false">SUM(G514)</f>
        <v>0</v>
      </c>
      <c r="H513" s="111" t="n">
        <f aca="false">SUM(H514)</f>
        <v>0</v>
      </c>
      <c r="I513" s="112" t="n">
        <f aca="false">SUM(I514)</f>
        <v>15000</v>
      </c>
    </row>
    <row r="514" customFormat="false" ht="13.5" hidden="false" customHeight="true" outlineLevel="0" collapsed="false">
      <c r="A514" s="312"/>
      <c r="B514" s="313"/>
      <c r="C514" s="51"/>
      <c r="D514" s="70" t="s">
        <v>237</v>
      </c>
      <c r="E514" s="83"/>
      <c r="F514" s="134" t="n">
        <v>15000</v>
      </c>
      <c r="G514" s="134"/>
      <c r="H514" s="134"/>
      <c r="I514" s="170" t="n">
        <f aca="false">F514+H514-G514</f>
        <v>15000</v>
      </c>
    </row>
    <row r="515" customFormat="false" ht="13.5" hidden="false" customHeight="true" outlineLevel="0" collapsed="false">
      <c r="A515" s="312"/>
      <c r="B515" s="314"/>
      <c r="C515" s="75" t="n">
        <v>2310</v>
      </c>
      <c r="D515" s="76" t="s">
        <v>239</v>
      </c>
      <c r="E515" s="315"/>
      <c r="F515" s="127"/>
      <c r="G515" s="127"/>
      <c r="H515" s="127"/>
      <c r="I515" s="316"/>
    </row>
    <row r="516" customFormat="false" ht="13.5" hidden="false" customHeight="true" outlineLevel="0" collapsed="false">
      <c r="A516" s="232"/>
      <c r="B516" s="64" t="s">
        <v>325</v>
      </c>
      <c r="C516" s="64" t="s">
        <v>325</v>
      </c>
      <c r="D516" s="65" t="s">
        <v>42</v>
      </c>
      <c r="E516" s="317"/>
      <c r="F516" s="67" t="n">
        <f aca="false">SUM(F517:F528)</f>
        <v>197996.37</v>
      </c>
      <c r="G516" s="67" t="n">
        <f aca="false">SUM(G517:G528)</f>
        <v>0</v>
      </c>
      <c r="H516" s="67" t="n">
        <f aca="false">SUM(H517:H528)</f>
        <v>0</v>
      </c>
      <c r="I516" s="68" t="n">
        <f aca="false">F516+H516-G516</f>
        <v>197996.37</v>
      </c>
    </row>
    <row r="517" customFormat="false" ht="13.5" hidden="false" customHeight="true" outlineLevel="0" collapsed="false">
      <c r="A517" s="232"/>
      <c r="B517" s="51"/>
      <c r="C517" s="58" t="s">
        <v>160</v>
      </c>
      <c r="D517" s="91" t="s">
        <v>50</v>
      </c>
      <c r="E517" s="70"/>
      <c r="F517" s="55" t="n">
        <v>50026.48</v>
      </c>
      <c r="G517" s="55"/>
      <c r="H517" s="55"/>
      <c r="I517" s="155" t="n">
        <f aca="false">F517+H517-G517</f>
        <v>50026.48</v>
      </c>
      <c r="K517" s="1" t="n">
        <v>7</v>
      </c>
      <c r="L517" s="57" t="n">
        <f aca="false">SUM(I517,I519,I521,I523,I525,I527)</f>
        <v>188041.25</v>
      </c>
    </row>
    <row r="518" customFormat="false" ht="13.5" hidden="false" customHeight="true" outlineLevel="0" collapsed="false">
      <c r="A518" s="232"/>
      <c r="B518" s="51"/>
      <c r="C518" s="58" t="s">
        <v>161</v>
      </c>
      <c r="D518" s="91" t="s">
        <v>50</v>
      </c>
      <c r="E518" s="70"/>
      <c r="F518" s="55" t="n">
        <v>2648.46</v>
      </c>
      <c r="G518" s="55"/>
      <c r="H518" s="55"/>
      <c r="I518" s="155" t="n">
        <f aca="false">F518+H518-G518</f>
        <v>2648.46</v>
      </c>
      <c r="K518" s="1" t="n">
        <v>9</v>
      </c>
      <c r="L518" s="57" t="n">
        <f aca="false">SUM(I518,I520,I522,I524,I526,I528)</f>
        <v>9955.12</v>
      </c>
    </row>
    <row r="519" customFormat="false" ht="13.5" hidden="false" customHeight="true" outlineLevel="0" collapsed="false">
      <c r="A519" s="232"/>
      <c r="B519" s="51"/>
      <c r="C519" s="58" t="s">
        <v>162</v>
      </c>
      <c r="D519" s="91" t="s">
        <v>52</v>
      </c>
      <c r="E519" s="70"/>
      <c r="F519" s="55" t="n">
        <v>8614.3</v>
      </c>
      <c r="G519" s="55"/>
      <c r="H519" s="55"/>
      <c r="I519" s="155" t="n">
        <f aca="false">F519+H519-G519</f>
        <v>8614.3</v>
      </c>
      <c r="L519" s="57" t="n">
        <f aca="false">SUM(L517:L518)</f>
        <v>197996.37</v>
      </c>
      <c r="M519" s="57"/>
    </row>
    <row r="520" customFormat="false" ht="13.5" hidden="false" customHeight="true" outlineLevel="0" collapsed="false">
      <c r="A520" s="232"/>
      <c r="B520" s="51"/>
      <c r="C520" s="58" t="s">
        <v>163</v>
      </c>
      <c r="D520" s="91" t="s">
        <v>52</v>
      </c>
      <c r="E520" s="70"/>
      <c r="F520" s="55" t="n">
        <v>456.06</v>
      </c>
      <c r="G520" s="55"/>
      <c r="H520" s="55"/>
      <c r="I520" s="155" t="n">
        <f aca="false">F520+H520-G520</f>
        <v>456.06</v>
      </c>
    </row>
    <row r="521" customFormat="false" ht="13.5" hidden="false" customHeight="true" outlineLevel="0" collapsed="false">
      <c r="A521" s="232"/>
      <c r="B521" s="51"/>
      <c r="C521" s="58" t="s">
        <v>166</v>
      </c>
      <c r="D521" s="91" t="s">
        <v>54</v>
      </c>
      <c r="E521" s="70"/>
      <c r="F521" s="55" t="n">
        <v>1225.8</v>
      </c>
      <c r="G521" s="55"/>
      <c r="H521" s="55"/>
      <c r="I521" s="155" t="n">
        <f aca="false">F521+H521-G521</f>
        <v>1225.8</v>
      </c>
      <c r="L521" s="57"/>
    </row>
    <row r="522" customFormat="false" ht="13.5" hidden="false" customHeight="true" outlineLevel="0" collapsed="false">
      <c r="A522" s="232"/>
      <c r="B522" s="51"/>
      <c r="C522" s="58" t="s">
        <v>167</v>
      </c>
      <c r="D522" s="91" t="s">
        <v>54</v>
      </c>
      <c r="E522" s="70"/>
      <c r="F522" s="55" t="n">
        <v>64.9</v>
      </c>
      <c r="G522" s="55"/>
      <c r="H522" s="55"/>
      <c r="I522" s="155" t="n">
        <f aca="false">F522+H522-G522</f>
        <v>64.9</v>
      </c>
    </row>
    <row r="523" customFormat="false" ht="13.5" hidden="false" customHeight="true" outlineLevel="0" collapsed="false">
      <c r="A523" s="232"/>
      <c r="B523" s="51"/>
      <c r="C523" s="58" t="s">
        <v>326</v>
      </c>
      <c r="D523" s="91" t="s">
        <v>138</v>
      </c>
      <c r="E523" s="70"/>
      <c r="F523" s="55" t="n">
        <v>1187.5</v>
      </c>
      <c r="G523" s="55"/>
      <c r="H523" s="55"/>
      <c r="I523" s="155" t="n">
        <f aca="false">F523+H523-G523</f>
        <v>1187.5</v>
      </c>
      <c r="L523" s="57"/>
    </row>
    <row r="524" customFormat="false" ht="13.5" hidden="false" customHeight="true" outlineLevel="0" collapsed="false">
      <c r="A524" s="232"/>
      <c r="B524" s="51"/>
      <c r="C524" s="58" t="s">
        <v>327</v>
      </c>
      <c r="D524" s="91" t="s">
        <v>138</v>
      </c>
      <c r="E524" s="70"/>
      <c r="F524" s="55" t="n">
        <v>62.87</v>
      </c>
      <c r="G524" s="55"/>
      <c r="H524" s="55"/>
      <c r="I524" s="155" t="n">
        <f aca="false">F524+H524-G524</f>
        <v>62.87</v>
      </c>
    </row>
    <row r="525" customFormat="false" ht="13.5" hidden="false" customHeight="true" outlineLevel="0" collapsed="false">
      <c r="A525" s="232"/>
      <c r="B525" s="51"/>
      <c r="C525" s="58" t="s">
        <v>169</v>
      </c>
      <c r="D525" s="91" t="s">
        <v>23</v>
      </c>
      <c r="E525" s="70"/>
      <c r="F525" s="55" t="n">
        <v>3229.07</v>
      </c>
      <c r="G525" s="55"/>
      <c r="H525" s="55"/>
      <c r="I525" s="155" t="n">
        <f aca="false">F525+H525-G525</f>
        <v>3229.07</v>
      </c>
    </row>
    <row r="526" customFormat="false" ht="13.5" hidden="false" customHeight="true" outlineLevel="0" collapsed="false">
      <c r="A526" s="232"/>
      <c r="B526" s="51"/>
      <c r="C526" s="58" t="s">
        <v>170</v>
      </c>
      <c r="D526" s="91" t="s">
        <v>23</v>
      </c>
      <c r="E526" s="70"/>
      <c r="F526" s="55" t="n">
        <v>170.93</v>
      </c>
      <c r="G526" s="55"/>
      <c r="H526" s="55"/>
      <c r="I526" s="155" t="n">
        <f aca="false">F526+H526-G526</f>
        <v>170.93</v>
      </c>
    </row>
    <row r="527" customFormat="false" ht="13.5" hidden="false" customHeight="true" outlineLevel="0" collapsed="false">
      <c r="A527" s="232"/>
      <c r="B527" s="51"/>
      <c r="C527" s="58" t="s">
        <v>171</v>
      </c>
      <c r="D527" s="91" t="s">
        <v>26</v>
      </c>
      <c r="E527" s="70"/>
      <c r="F527" s="55" t="n">
        <v>123758.1</v>
      </c>
      <c r="G527" s="55"/>
      <c r="H527" s="55"/>
      <c r="I527" s="155" t="n">
        <f aca="false">F527+H527-G527</f>
        <v>123758.1</v>
      </c>
    </row>
    <row r="528" customFormat="false" ht="13.5" hidden="false" customHeight="true" outlineLevel="0" collapsed="false">
      <c r="A528" s="248"/>
      <c r="B528" s="86"/>
      <c r="C528" s="58" t="s">
        <v>172</v>
      </c>
      <c r="D528" s="91" t="s">
        <v>26</v>
      </c>
      <c r="E528" s="70"/>
      <c r="F528" s="55" t="n">
        <v>6551.9</v>
      </c>
      <c r="G528" s="55"/>
      <c r="H528" s="55"/>
      <c r="I528" s="155" t="n">
        <f aca="false">F528+H528-G528</f>
        <v>6551.9</v>
      </c>
    </row>
    <row r="529" customFormat="false" ht="13.5" hidden="false" customHeight="true" outlineLevel="0" collapsed="false">
      <c r="A529" s="246" t="s">
        <v>328</v>
      </c>
      <c r="B529" s="103"/>
      <c r="C529" s="17" t="s">
        <v>328</v>
      </c>
      <c r="D529" s="18" t="s">
        <v>329</v>
      </c>
      <c r="E529" s="18"/>
      <c r="F529" s="140" t="n">
        <f aca="false">SUM(F530,F544,F540)</f>
        <v>216080</v>
      </c>
      <c r="G529" s="140" t="n">
        <f aca="false">SUM(G530,G544,G540)</f>
        <v>0</v>
      </c>
      <c r="H529" s="140" t="n">
        <f aca="false">SUM(H530,H544,H540)</f>
        <v>0</v>
      </c>
      <c r="I529" s="21" t="n">
        <f aca="false">SUM(I530,I544,I540)</f>
        <v>216080</v>
      </c>
    </row>
    <row r="530" customFormat="false" ht="13.5" hidden="false" customHeight="true" outlineLevel="0" collapsed="false">
      <c r="A530" s="252"/>
      <c r="B530" s="64" t="s">
        <v>330</v>
      </c>
      <c r="C530" s="64" t="s">
        <v>330</v>
      </c>
      <c r="D530" s="65" t="s">
        <v>331</v>
      </c>
      <c r="E530" s="266"/>
      <c r="F530" s="242" t="n">
        <f aca="false">SUM(F531:F539)</f>
        <v>193880</v>
      </c>
      <c r="G530" s="242" t="n">
        <f aca="false">SUM(G531:G539)</f>
        <v>0</v>
      </c>
      <c r="H530" s="242" t="n">
        <f aca="false">SUM(H531:H539)</f>
        <v>0</v>
      </c>
      <c r="I530" s="243" t="n">
        <f aca="false">SUM(I531:I539)</f>
        <v>193880</v>
      </c>
      <c r="K530" s="57"/>
    </row>
    <row r="531" customFormat="false" ht="13.5" hidden="false" customHeight="true" outlineLevel="0" collapsed="false">
      <c r="A531" s="232"/>
      <c r="B531" s="45"/>
      <c r="C531" s="51"/>
      <c r="D531" s="70" t="s">
        <v>237</v>
      </c>
      <c r="E531" s="264"/>
      <c r="F531" s="318"/>
      <c r="G531" s="318"/>
      <c r="H531" s="318"/>
      <c r="I531" s="319"/>
      <c r="K531" s="57"/>
    </row>
    <row r="532" customFormat="false" ht="13.5" hidden="false" customHeight="true" outlineLevel="0" collapsed="false">
      <c r="A532" s="232"/>
      <c r="B532" s="45"/>
      <c r="C532" s="86" t="s">
        <v>238</v>
      </c>
      <c r="D532" s="62" t="s">
        <v>239</v>
      </c>
      <c r="E532" s="264"/>
      <c r="F532" s="49" t="n">
        <v>58500</v>
      </c>
      <c r="G532" s="49"/>
      <c r="H532" s="49"/>
      <c r="I532" s="50" t="n">
        <f aca="false">F532+H532-G532</f>
        <v>58500</v>
      </c>
      <c r="K532" s="57"/>
    </row>
    <row r="533" customFormat="false" ht="13.5" hidden="false" customHeight="true" outlineLevel="0" collapsed="false">
      <c r="A533" s="232"/>
      <c r="B533" s="51"/>
      <c r="C533" s="86" t="s">
        <v>133</v>
      </c>
      <c r="D533" s="62" t="s">
        <v>318</v>
      </c>
      <c r="E533" s="62"/>
      <c r="F533" s="89" t="n">
        <v>7670</v>
      </c>
      <c r="G533" s="89"/>
      <c r="H533" s="89"/>
      <c r="I533" s="155" t="n">
        <f aca="false">F533+H533-G533</f>
        <v>7670</v>
      </c>
    </row>
    <row r="534" customFormat="false" ht="13.5" hidden="false" customHeight="true" outlineLevel="0" collapsed="false">
      <c r="A534" s="232"/>
      <c r="B534" s="51"/>
      <c r="C534" s="52" t="s">
        <v>49</v>
      </c>
      <c r="D534" s="53" t="s">
        <v>50</v>
      </c>
      <c r="E534" s="53"/>
      <c r="F534" s="55" t="n">
        <v>92120</v>
      </c>
      <c r="G534" s="55"/>
      <c r="H534" s="55"/>
      <c r="I534" s="155" t="n">
        <f aca="false">F534+H534-G534</f>
        <v>92120</v>
      </c>
    </row>
    <row r="535" customFormat="false" ht="13.5" hidden="false" customHeight="true" outlineLevel="0" collapsed="false">
      <c r="A535" s="232"/>
      <c r="B535" s="51"/>
      <c r="C535" s="52" t="s">
        <v>119</v>
      </c>
      <c r="D535" s="53" t="s">
        <v>120</v>
      </c>
      <c r="E535" s="53"/>
      <c r="F535" s="55" t="n">
        <v>7580</v>
      </c>
      <c r="G535" s="55"/>
      <c r="H535" s="55"/>
      <c r="I535" s="155" t="n">
        <f aca="false">F535+H535-G535</f>
        <v>7580</v>
      </c>
    </row>
    <row r="536" customFormat="false" ht="13.5" hidden="false" customHeight="true" outlineLevel="0" collapsed="false">
      <c r="A536" s="232"/>
      <c r="B536" s="51"/>
      <c r="C536" s="52" t="s">
        <v>51</v>
      </c>
      <c r="D536" s="53" t="s">
        <v>52</v>
      </c>
      <c r="E536" s="53"/>
      <c r="F536" s="55" t="n">
        <v>18310</v>
      </c>
      <c r="G536" s="55"/>
      <c r="H536" s="55"/>
      <c r="I536" s="155" t="n">
        <f aca="false">F536+H536-G536</f>
        <v>18310</v>
      </c>
    </row>
    <row r="537" customFormat="false" ht="13.5" hidden="false" customHeight="true" outlineLevel="0" collapsed="false">
      <c r="A537" s="232"/>
      <c r="B537" s="51"/>
      <c r="C537" s="52" t="s">
        <v>53</v>
      </c>
      <c r="D537" s="53" t="s">
        <v>54</v>
      </c>
      <c r="E537" s="53"/>
      <c r="F537" s="55" t="n">
        <v>2620</v>
      </c>
      <c r="G537" s="55"/>
      <c r="H537" s="55"/>
      <c r="I537" s="155" t="n">
        <f aca="false">F537+H537-G537</f>
        <v>2620</v>
      </c>
    </row>
    <row r="538" customFormat="false" ht="13.5" hidden="false" customHeight="true" outlineLevel="0" collapsed="false">
      <c r="A538" s="233"/>
      <c r="B538" s="51"/>
      <c r="C538" s="150" t="s">
        <v>121</v>
      </c>
      <c r="D538" s="53" t="s">
        <v>122</v>
      </c>
      <c r="E538" s="53"/>
      <c r="F538" s="55" t="n">
        <v>7080</v>
      </c>
      <c r="G538" s="320"/>
      <c r="H538" s="320"/>
      <c r="I538" s="155" t="n">
        <f aca="false">F538+H538-G538</f>
        <v>7080</v>
      </c>
    </row>
    <row r="539" customFormat="false" ht="13.5" hidden="false" customHeight="true" outlineLevel="0" collapsed="false">
      <c r="A539" s="232"/>
      <c r="B539" s="75"/>
      <c r="C539" s="61" t="s">
        <v>60</v>
      </c>
      <c r="D539" s="114" t="s">
        <v>61</v>
      </c>
      <c r="E539" s="114"/>
      <c r="F539" s="321" t="n">
        <v>0</v>
      </c>
      <c r="G539" s="321"/>
      <c r="H539" s="321"/>
      <c r="I539" s="174" t="n">
        <f aca="false">F539+H539-G539</f>
        <v>0</v>
      </c>
    </row>
    <row r="540" customFormat="false" ht="42.75" hidden="false" customHeight="true" outlineLevel="0" collapsed="false">
      <c r="A540" s="232"/>
      <c r="B540" s="322" t="s">
        <v>332</v>
      </c>
      <c r="C540" s="322"/>
      <c r="D540" s="202" t="s">
        <v>333</v>
      </c>
      <c r="E540" s="65"/>
      <c r="F540" s="323" t="n">
        <f aca="false">SUM(F541:F543)</f>
        <v>7000</v>
      </c>
      <c r="G540" s="323" t="n">
        <f aca="false">SUM(G541:G543)</f>
        <v>0</v>
      </c>
      <c r="H540" s="323" t="n">
        <f aca="false">SUM(H541:H543)</f>
        <v>0</v>
      </c>
      <c r="I540" s="324" t="n">
        <f aca="false">F540+H540-G540</f>
        <v>7000</v>
      </c>
    </row>
    <row r="541" customFormat="false" ht="13.5" hidden="false" customHeight="true" outlineLevel="0" collapsed="false">
      <c r="A541" s="232"/>
      <c r="B541" s="51"/>
      <c r="C541" s="141" t="s">
        <v>89</v>
      </c>
      <c r="D541" s="142" t="s">
        <v>90</v>
      </c>
      <c r="E541" s="70"/>
      <c r="F541" s="71" t="n">
        <v>7000</v>
      </c>
      <c r="G541" s="71"/>
      <c r="H541" s="71"/>
      <c r="I541" s="325" t="n">
        <f aca="false">F541+H541-G541</f>
        <v>7000</v>
      </c>
      <c r="K541" s="57"/>
      <c r="M541" s="57"/>
      <c r="P541" s="57"/>
    </row>
    <row r="542" customFormat="false" ht="13.5" hidden="false" customHeight="true" outlineLevel="0" collapsed="false">
      <c r="A542" s="232"/>
      <c r="B542" s="51"/>
      <c r="C542" s="143"/>
      <c r="D542" s="144" t="s">
        <v>91</v>
      </c>
      <c r="E542" s="70"/>
      <c r="F542" s="71"/>
      <c r="G542" s="71"/>
      <c r="H542" s="71"/>
      <c r="I542" s="157"/>
      <c r="M542" s="57"/>
    </row>
    <row r="543" customFormat="false" ht="13.5" hidden="false" customHeight="true" outlineLevel="0" collapsed="false">
      <c r="A543" s="232"/>
      <c r="B543" s="75"/>
      <c r="C543" s="46"/>
      <c r="D543" s="47" t="s">
        <v>92</v>
      </c>
      <c r="E543" s="70"/>
      <c r="F543" s="71"/>
      <c r="G543" s="71"/>
      <c r="H543" s="71"/>
      <c r="I543" s="156"/>
      <c r="M543" s="57"/>
    </row>
    <row r="544" customFormat="false" ht="13.5" hidden="false" customHeight="true" outlineLevel="0" collapsed="false">
      <c r="A544" s="232"/>
      <c r="B544" s="239" t="s">
        <v>334</v>
      </c>
      <c r="C544" s="64" t="s">
        <v>334</v>
      </c>
      <c r="D544" s="65" t="s">
        <v>335</v>
      </c>
      <c r="E544" s="65"/>
      <c r="F544" s="326" t="n">
        <f aca="false">SUM(F545:F551,)</f>
        <v>15200</v>
      </c>
      <c r="G544" s="326" t="n">
        <f aca="false">SUM(G545:G551,)</f>
        <v>0</v>
      </c>
      <c r="H544" s="326" t="n">
        <f aca="false">SUM(H545:H551,)</f>
        <v>0</v>
      </c>
      <c r="I544" s="68" t="n">
        <f aca="false">F544+H544-G544</f>
        <v>15200</v>
      </c>
    </row>
    <row r="545" customFormat="false" ht="13.5" hidden="false" customHeight="true" outlineLevel="0" collapsed="false">
      <c r="A545" s="232"/>
      <c r="B545" s="327"/>
      <c r="C545" s="51" t="s">
        <v>43</v>
      </c>
      <c r="D545" s="83" t="s">
        <v>44</v>
      </c>
      <c r="E545" s="41"/>
      <c r="F545" s="304" t="n">
        <v>0</v>
      </c>
      <c r="G545" s="304"/>
      <c r="H545" s="304"/>
      <c r="I545" s="170" t="n">
        <f aca="false">F545+H545-G545</f>
        <v>0</v>
      </c>
      <c r="L545" s="2"/>
      <c r="M545" s="57"/>
      <c r="N545" s="57"/>
    </row>
    <row r="546" customFormat="false" ht="13.5" hidden="false" customHeight="true" outlineLevel="0" collapsed="false">
      <c r="A546" s="232"/>
      <c r="B546" s="327"/>
      <c r="C546" s="51"/>
      <c r="D546" s="83" t="s">
        <v>45</v>
      </c>
      <c r="E546" s="41"/>
      <c r="F546" s="304"/>
      <c r="G546" s="304"/>
      <c r="H546" s="304"/>
      <c r="I546" s="85"/>
      <c r="L546" s="328"/>
      <c r="M546" s="73"/>
      <c r="N546" s="73"/>
    </row>
    <row r="547" customFormat="false" ht="13.5" hidden="false" customHeight="true" outlineLevel="0" collapsed="false">
      <c r="A547" s="232"/>
      <c r="B547" s="327"/>
      <c r="C547" s="51"/>
      <c r="D547" s="83" t="s">
        <v>46</v>
      </c>
      <c r="E547" s="41"/>
      <c r="F547" s="304"/>
      <c r="G547" s="304"/>
      <c r="H547" s="304"/>
      <c r="I547" s="85"/>
      <c r="K547" s="57"/>
      <c r="M547" s="57"/>
      <c r="N547" s="57"/>
      <c r="O547" s="57"/>
    </row>
    <row r="548" customFormat="false" ht="13.5" hidden="false" customHeight="true" outlineLevel="0" collapsed="false">
      <c r="A548" s="232"/>
      <c r="B548" s="327"/>
      <c r="C548" s="51"/>
      <c r="D548" s="83" t="s">
        <v>47</v>
      </c>
      <c r="E548" s="41"/>
      <c r="F548" s="304"/>
      <c r="G548" s="304"/>
      <c r="H548" s="304"/>
      <c r="I548" s="85"/>
      <c r="K548" s="73"/>
      <c r="L548" s="329"/>
      <c r="M548" s="290"/>
    </row>
    <row r="549" customFormat="false" ht="13.5" hidden="false" customHeight="true" outlineLevel="0" collapsed="false">
      <c r="A549" s="232"/>
      <c r="B549" s="327"/>
      <c r="C549" s="86"/>
      <c r="D549" s="87" t="s">
        <v>48</v>
      </c>
      <c r="E549" s="41"/>
      <c r="F549" s="306"/>
      <c r="G549" s="306"/>
      <c r="H549" s="306"/>
      <c r="I549" s="50"/>
      <c r="K549" s="57"/>
    </row>
    <row r="550" customFormat="false" ht="13.5" hidden="false" customHeight="true" outlineLevel="0" collapsed="false">
      <c r="A550" s="232"/>
      <c r="B550" s="51"/>
      <c r="C550" s="52" t="s">
        <v>336</v>
      </c>
      <c r="D550" s="53" t="s">
        <v>337</v>
      </c>
      <c r="E550" s="53"/>
      <c r="F550" s="320" t="n">
        <v>15200</v>
      </c>
      <c r="G550" s="320"/>
      <c r="H550" s="320"/>
      <c r="I550" s="155" t="n">
        <f aca="false">F550+H550-G550</f>
        <v>15200</v>
      </c>
      <c r="L550" s="5"/>
      <c r="M550" s="57"/>
    </row>
    <row r="551" customFormat="false" ht="13.5" hidden="false" customHeight="true" outlineLevel="0" collapsed="false">
      <c r="A551" s="248"/>
      <c r="B551" s="86"/>
      <c r="C551" s="52" t="s">
        <v>338</v>
      </c>
      <c r="D551" s="53" t="s">
        <v>339</v>
      </c>
      <c r="E551" s="53"/>
      <c r="F551" s="320" t="n">
        <v>0</v>
      </c>
      <c r="G551" s="320"/>
      <c r="H551" s="320"/>
      <c r="I551" s="155" t="n">
        <f aca="false">F551+H551-G551</f>
        <v>0</v>
      </c>
      <c r="L551" s="5"/>
    </row>
    <row r="552" customFormat="false" ht="13.5" hidden="false" customHeight="true" outlineLevel="0" collapsed="false">
      <c r="A552" s="246" t="s">
        <v>340</v>
      </c>
      <c r="B552" s="103"/>
      <c r="C552" s="103" t="s">
        <v>340</v>
      </c>
      <c r="D552" s="104" t="s">
        <v>341</v>
      </c>
      <c r="E552" s="104"/>
      <c r="F552" s="193" t="n">
        <f aca="false">SUM(F558,F564,F570,F597,F560,F553,F577)</f>
        <v>2094661</v>
      </c>
      <c r="G552" s="193" t="n">
        <f aca="false">SUM(G558,G564,G570,G597,G560,G553,G577)</f>
        <v>0</v>
      </c>
      <c r="H552" s="193" t="n">
        <f aca="false">SUM(H558,H564,H570,H597,H560,H553,H577)</f>
        <v>0</v>
      </c>
      <c r="I552" s="107" t="n">
        <f aca="false">SUM(I558,I564,I570,I597,I560,I553,I577)</f>
        <v>2094661</v>
      </c>
    </row>
    <row r="553" customFormat="false" ht="13.5" hidden="false" customHeight="true" outlineLevel="0" collapsed="false">
      <c r="A553" s="275"/>
      <c r="B553" s="109" t="s">
        <v>342</v>
      </c>
      <c r="C553" s="109" t="s">
        <v>342</v>
      </c>
      <c r="D553" s="110" t="s">
        <v>343</v>
      </c>
      <c r="E553" s="110"/>
      <c r="F553" s="330" t="n">
        <f aca="false">SUM(F554:F557)</f>
        <v>673815</v>
      </c>
      <c r="G553" s="330" t="n">
        <f aca="false">SUM(G554:G557)</f>
        <v>0</v>
      </c>
      <c r="H553" s="330" t="n">
        <f aca="false">SUM(H554:H557)</f>
        <v>0</v>
      </c>
      <c r="I553" s="112" t="n">
        <f aca="false">SUM(I554:I557)</f>
        <v>673815</v>
      </c>
      <c r="L553" s="5"/>
      <c r="M553" s="57"/>
    </row>
    <row r="554" customFormat="false" ht="13.5" hidden="false" customHeight="true" outlineLevel="0" collapsed="false">
      <c r="A554" s="249"/>
      <c r="B554" s="331"/>
      <c r="C554" s="132" t="s">
        <v>22</v>
      </c>
      <c r="D554" s="144" t="s">
        <v>23</v>
      </c>
      <c r="E554" s="83"/>
      <c r="F554" s="332" t="n">
        <v>7400</v>
      </c>
      <c r="G554" s="332"/>
      <c r="H554" s="332"/>
      <c r="I554" s="123" t="n">
        <f aca="false">F554+H554-G554</f>
        <v>7400</v>
      </c>
      <c r="L554" s="5"/>
      <c r="M554" s="57"/>
    </row>
    <row r="555" customFormat="false" ht="14.25" hidden="false" customHeight="true" outlineLevel="0" collapsed="false">
      <c r="A555" s="249"/>
      <c r="B555" s="119"/>
      <c r="C555" s="52" t="s">
        <v>25</v>
      </c>
      <c r="D555" s="53" t="s">
        <v>26</v>
      </c>
      <c r="E555" s="280"/>
      <c r="F555" s="265" t="n">
        <v>666055</v>
      </c>
      <c r="G555" s="333"/>
      <c r="H555" s="333"/>
      <c r="I555" s="334" t="n">
        <f aca="false">F555+H555-G555</f>
        <v>666055</v>
      </c>
      <c r="K555" s="57"/>
    </row>
    <row r="556" customFormat="false" ht="14.25" hidden="false" customHeight="true" outlineLevel="0" collapsed="false">
      <c r="A556" s="249"/>
      <c r="B556" s="119"/>
      <c r="C556" s="58"/>
      <c r="D556" s="91" t="s">
        <v>55</v>
      </c>
      <c r="E556" s="83"/>
      <c r="F556" s="335" t="n">
        <v>360</v>
      </c>
      <c r="G556" s="332"/>
      <c r="H556" s="332"/>
      <c r="I556" s="325" t="n">
        <f aca="false">F556+H556-G556</f>
        <v>360</v>
      </c>
      <c r="K556" s="57"/>
    </row>
    <row r="557" customFormat="false" ht="14.25" hidden="false" customHeight="true" outlineLevel="0" collapsed="false">
      <c r="A557" s="249"/>
      <c r="B557" s="336"/>
      <c r="C557" s="75" t="s">
        <v>56</v>
      </c>
      <c r="D557" s="76" t="s">
        <v>57</v>
      </c>
      <c r="E557" s="315"/>
      <c r="F557" s="337"/>
      <c r="G557" s="338"/>
      <c r="H557" s="338"/>
      <c r="I557" s="316"/>
      <c r="K557" s="57"/>
    </row>
    <row r="558" customFormat="false" ht="13.5" hidden="false" customHeight="true" outlineLevel="0" collapsed="false">
      <c r="A558" s="232"/>
      <c r="B558" s="40" t="s">
        <v>344</v>
      </c>
      <c r="C558" s="40" t="s">
        <v>344</v>
      </c>
      <c r="D558" s="41" t="s">
        <v>345</v>
      </c>
      <c r="E558" s="264"/>
      <c r="F558" s="289" t="n">
        <f aca="false">SUM(F559:F559)</f>
        <v>11000</v>
      </c>
      <c r="G558" s="289" t="n">
        <f aca="false">SUM(G559:G559)</f>
        <v>0</v>
      </c>
      <c r="H558" s="289" t="n">
        <f aca="false">SUM(H559:H559)</f>
        <v>0</v>
      </c>
      <c r="I558" s="44" t="n">
        <f aca="false">F558+H558-G558</f>
        <v>11000</v>
      </c>
    </row>
    <row r="559" customFormat="false" ht="13.5" hidden="false" customHeight="true" outlineLevel="0" collapsed="false">
      <c r="A559" s="232"/>
      <c r="B559" s="61"/>
      <c r="C559" s="61" t="s">
        <v>25</v>
      </c>
      <c r="D559" s="114" t="s">
        <v>26</v>
      </c>
      <c r="E559" s="114"/>
      <c r="F559" s="154" t="n">
        <v>11000</v>
      </c>
      <c r="G559" s="154"/>
      <c r="H559" s="154"/>
      <c r="I559" s="339" t="n">
        <f aca="false">F559+H559-G559</f>
        <v>11000</v>
      </c>
    </row>
    <row r="560" customFormat="false" ht="13.5" hidden="false" customHeight="true" outlineLevel="0" collapsed="false">
      <c r="A560" s="232"/>
      <c r="B560" s="40" t="s">
        <v>346</v>
      </c>
      <c r="C560" s="40" t="s">
        <v>346</v>
      </c>
      <c r="D560" s="41" t="s">
        <v>347</v>
      </c>
      <c r="E560" s="340"/>
      <c r="F560" s="43" t="n">
        <f aca="false">SUM(F561:F563)</f>
        <v>42772</v>
      </c>
      <c r="G560" s="43" t="n">
        <f aca="false">SUM(G561:G563)</f>
        <v>0</v>
      </c>
      <c r="H560" s="43" t="n">
        <f aca="false">SUM(H561:H563)</f>
        <v>0</v>
      </c>
      <c r="I560" s="68" t="n">
        <f aca="false">SUM(I561:I563)</f>
        <v>42772</v>
      </c>
    </row>
    <row r="561" customFormat="false" ht="12.75" hidden="false" customHeight="true" outlineLevel="0" collapsed="false">
      <c r="A561" s="232"/>
      <c r="B561" s="58"/>
      <c r="C561" s="52" t="s">
        <v>22</v>
      </c>
      <c r="D561" s="53" t="s">
        <v>23</v>
      </c>
      <c r="E561" s="53"/>
      <c r="F561" s="55" t="n">
        <v>34872</v>
      </c>
      <c r="G561" s="55"/>
      <c r="H561" s="55"/>
      <c r="I561" s="334" t="n">
        <f aca="false">F561+H561-G561</f>
        <v>34872</v>
      </c>
    </row>
    <row r="562" customFormat="false" ht="12.75" hidden="false" customHeight="true" outlineLevel="0" collapsed="false">
      <c r="A562" s="232"/>
      <c r="B562" s="51"/>
      <c r="C562" s="52" t="s">
        <v>25</v>
      </c>
      <c r="D562" s="53" t="s">
        <v>26</v>
      </c>
      <c r="E562" s="53"/>
      <c r="F562" s="55" t="n">
        <v>3100</v>
      </c>
      <c r="G562" s="55"/>
      <c r="H562" s="55"/>
      <c r="I562" s="334" t="n">
        <f aca="false">F562+H562-G562</f>
        <v>3100</v>
      </c>
    </row>
    <row r="563" customFormat="false" ht="12.75" hidden="false" customHeight="true" outlineLevel="0" collapsed="false">
      <c r="A563" s="232"/>
      <c r="B563" s="75"/>
      <c r="C563" s="75" t="s">
        <v>33</v>
      </c>
      <c r="D563" s="114" t="s">
        <v>106</v>
      </c>
      <c r="E563" s="76"/>
      <c r="F563" s="78" t="n">
        <v>4800</v>
      </c>
      <c r="G563" s="78"/>
      <c r="H563" s="78"/>
      <c r="I563" s="316" t="n">
        <f aca="false">F563+H563-G563</f>
        <v>4800</v>
      </c>
    </row>
    <row r="564" customFormat="false" ht="13.5" hidden="false" customHeight="true" outlineLevel="0" collapsed="false">
      <c r="A564" s="232"/>
      <c r="B564" s="40" t="s">
        <v>348</v>
      </c>
      <c r="C564" s="40" t="s">
        <v>348</v>
      </c>
      <c r="D564" s="41" t="s">
        <v>349</v>
      </c>
      <c r="E564" s="264"/>
      <c r="F564" s="43" t="n">
        <f aca="false">SUM(F565:F569)</f>
        <v>149200</v>
      </c>
      <c r="G564" s="43" t="n">
        <f aca="false">SUM(G565:G569)</f>
        <v>0</v>
      </c>
      <c r="H564" s="43" t="n">
        <f aca="false">SUM(H565:H569)</f>
        <v>0</v>
      </c>
      <c r="I564" s="68" t="n">
        <f aca="false">SUM(I565:I569)</f>
        <v>149200</v>
      </c>
    </row>
    <row r="565" customFormat="false" ht="13.5" hidden="false" customHeight="true" outlineLevel="0" collapsed="false">
      <c r="A565" s="232"/>
      <c r="B565" s="45"/>
      <c r="C565" s="52" t="s">
        <v>137</v>
      </c>
      <c r="D565" s="90" t="s">
        <v>138</v>
      </c>
      <c r="E565" s="90"/>
      <c r="F565" s="265" t="n">
        <v>2000</v>
      </c>
      <c r="G565" s="167"/>
      <c r="H565" s="167"/>
      <c r="I565" s="334" t="n">
        <f aca="false">F565+H565-G565</f>
        <v>2000</v>
      </c>
    </row>
    <row r="566" customFormat="false" ht="13.5" hidden="false" customHeight="true" outlineLevel="0" collapsed="false">
      <c r="A566" s="232"/>
      <c r="B566" s="45"/>
      <c r="C566" s="52" t="s">
        <v>51</v>
      </c>
      <c r="D566" s="53" t="s">
        <v>52</v>
      </c>
      <c r="E566" s="144"/>
      <c r="F566" s="265" t="n">
        <v>500</v>
      </c>
      <c r="G566" s="84"/>
      <c r="H566" s="84"/>
      <c r="I566" s="334" t="n">
        <f aca="false">F566+H566-G566</f>
        <v>500</v>
      </c>
    </row>
    <row r="567" customFormat="false" ht="13.5" hidden="false" customHeight="true" outlineLevel="0" collapsed="false">
      <c r="A567" s="232"/>
      <c r="B567" s="45"/>
      <c r="C567" s="52" t="s">
        <v>53</v>
      </c>
      <c r="D567" s="53" t="s">
        <v>54</v>
      </c>
      <c r="E567" s="90"/>
      <c r="F567" s="265" t="n">
        <v>300</v>
      </c>
      <c r="G567" s="167"/>
      <c r="H567" s="167"/>
      <c r="I567" s="334" t="n">
        <f aca="false">F567+H567-G567</f>
        <v>300</v>
      </c>
    </row>
    <row r="568" customFormat="false" ht="13.5" hidden="false" customHeight="true" outlineLevel="0" collapsed="false">
      <c r="A568" s="232"/>
      <c r="B568" s="45"/>
      <c r="C568" s="143" t="s">
        <v>22</v>
      </c>
      <c r="D568" s="144" t="s">
        <v>350</v>
      </c>
      <c r="E568" s="144"/>
      <c r="F568" s="265" t="n">
        <v>1200</v>
      </c>
      <c r="G568" s="84"/>
      <c r="H568" s="84"/>
      <c r="I568" s="334" t="n">
        <f aca="false">F568+H568-G568</f>
        <v>1200</v>
      </c>
    </row>
    <row r="569" customFormat="false" ht="13.5" hidden="false" customHeight="true" outlineLevel="0" collapsed="false">
      <c r="A569" s="232"/>
      <c r="B569" s="75"/>
      <c r="C569" s="61" t="s">
        <v>25</v>
      </c>
      <c r="D569" s="114" t="s">
        <v>26</v>
      </c>
      <c r="E569" s="114"/>
      <c r="F569" s="154" t="n">
        <v>145200</v>
      </c>
      <c r="G569" s="154"/>
      <c r="H569" s="154"/>
      <c r="I569" s="339" t="n">
        <f aca="false">F569+H569-G569</f>
        <v>145200</v>
      </c>
    </row>
    <row r="570" customFormat="false" ht="13.5" hidden="false" customHeight="true" outlineLevel="0" collapsed="false">
      <c r="A570" s="232"/>
      <c r="B570" s="40" t="s">
        <v>351</v>
      </c>
      <c r="C570" s="40" t="s">
        <v>351</v>
      </c>
      <c r="D570" s="41" t="s">
        <v>352</v>
      </c>
      <c r="E570" s="264"/>
      <c r="F570" s="43" t="n">
        <f aca="false">SUM(F571:F575)</f>
        <v>268562</v>
      </c>
      <c r="G570" s="43" t="n">
        <f aca="false">SUM(G571:G575)</f>
        <v>0</v>
      </c>
      <c r="H570" s="43" t="n">
        <f aca="false">SUM(H571:H575)</f>
        <v>0</v>
      </c>
      <c r="I570" s="44" t="n">
        <f aca="false">F570+H570-G570</f>
        <v>268562</v>
      </c>
    </row>
    <row r="571" customFormat="false" ht="13.5" hidden="false" customHeight="true" outlineLevel="0" collapsed="false">
      <c r="A571" s="232"/>
      <c r="B571" s="51"/>
      <c r="C571" s="86" t="s">
        <v>99</v>
      </c>
      <c r="D571" s="62" t="s">
        <v>100</v>
      </c>
      <c r="E571" s="62"/>
      <c r="F571" s="89" t="n">
        <v>207500</v>
      </c>
      <c r="G571" s="89"/>
      <c r="H571" s="89"/>
      <c r="I571" s="155" t="n">
        <f aca="false">F571+H571-G571</f>
        <v>207500</v>
      </c>
    </row>
    <row r="572" customFormat="false" ht="13.5" hidden="false" customHeight="true" outlineLevel="0" collapsed="false">
      <c r="A572" s="232"/>
      <c r="B572" s="51"/>
      <c r="C572" s="86" t="s">
        <v>17</v>
      </c>
      <c r="D572" s="62" t="s">
        <v>18</v>
      </c>
      <c r="E572" s="62"/>
      <c r="F572" s="89" t="n">
        <v>20000</v>
      </c>
      <c r="G572" s="89"/>
      <c r="H572" s="89"/>
      <c r="I572" s="155" t="n">
        <f aca="false">F572+H572-G572</f>
        <v>20000</v>
      </c>
      <c r="M572" s="57"/>
      <c r="N572" s="57"/>
      <c r="P572" s="57"/>
    </row>
    <row r="573" customFormat="false" ht="13.5" hidden="false" customHeight="true" outlineLevel="0" collapsed="false">
      <c r="A573" s="232"/>
      <c r="B573" s="51"/>
      <c r="C573" s="52" t="s">
        <v>25</v>
      </c>
      <c r="D573" s="53" t="s">
        <v>26</v>
      </c>
      <c r="E573" s="53"/>
      <c r="F573" s="55" t="n">
        <v>34700</v>
      </c>
      <c r="G573" s="55"/>
      <c r="H573" s="55"/>
      <c r="I573" s="155" t="n">
        <f aca="false">F573+H573-G573</f>
        <v>34700</v>
      </c>
      <c r="K573" s="57"/>
      <c r="M573" s="57"/>
      <c r="N573" s="57"/>
      <c r="P573" s="57"/>
    </row>
    <row r="574" customFormat="false" ht="13.5" hidden="false" customHeight="true" outlineLevel="0" collapsed="false">
      <c r="A574" s="232"/>
      <c r="B574" s="51"/>
      <c r="C574" s="58" t="s">
        <v>27</v>
      </c>
      <c r="D574" s="91" t="s">
        <v>353</v>
      </c>
      <c r="E574" s="91"/>
      <c r="F574" s="72" t="n">
        <v>6362</v>
      </c>
      <c r="G574" s="72"/>
      <c r="H574" s="72"/>
      <c r="I574" s="170" t="n">
        <f aca="false">F574+H574-G574</f>
        <v>6362</v>
      </c>
    </row>
    <row r="575" customFormat="false" ht="13.5" hidden="false" customHeight="true" outlineLevel="0" collapsed="false">
      <c r="A575" s="232"/>
      <c r="B575" s="75"/>
      <c r="C575" s="61" t="s">
        <v>29</v>
      </c>
      <c r="D575" s="114" t="s">
        <v>30</v>
      </c>
      <c r="E575" s="114"/>
      <c r="F575" s="154" t="n">
        <v>0</v>
      </c>
      <c r="G575" s="154"/>
      <c r="H575" s="154"/>
      <c r="I575" s="174" t="n">
        <f aca="false">F575+H575-G575</f>
        <v>0</v>
      </c>
    </row>
    <row r="576" customFormat="false" ht="13.5" hidden="false" customHeight="true" outlineLevel="0" collapsed="false">
      <c r="A576" s="232"/>
      <c r="B576" s="45" t="s">
        <v>354</v>
      </c>
      <c r="C576" s="51"/>
      <c r="D576" s="176" t="s">
        <v>355</v>
      </c>
      <c r="E576" s="176"/>
      <c r="F576" s="145"/>
      <c r="G576" s="145"/>
      <c r="H576" s="145"/>
      <c r="I576" s="146"/>
    </row>
    <row r="577" customFormat="false" ht="13.5" hidden="false" customHeight="true" outlineLevel="0" collapsed="false">
      <c r="A577" s="232"/>
      <c r="B577" s="51"/>
      <c r="C577" s="51"/>
      <c r="D577" s="176" t="s">
        <v>356</v>
      </c>
      <c r="E577" s="176"/>
      <c r="F577" s="145" t="n">
        <f aca="false">SUM(F579:F596)</f>
        <v>742438</v>
      </c>
      <c r="G577" s="145" t="n">
        <f aca="false">SUM(G579:G596)</f>
        <v>0</v>
      </c>
      <c r="H577" s="145" t="n">
        <f aca="false">SUM(H579:H596)</f>
        <v>0</v>
      </c>
      <c r="I577" s="146" t="n">
        <f aca="false">SUM(I579:I596)</f>
        <v>742438</v>
      </c>
    </row>
    <row r="578" customFormat="false" ht="13.5" hidden="false" customHeight="true" outlineLevel="0" collapsed="false">
      <c r="A578" s="232"/>
      <c r="B578" s="86"/>
      <c r="C578" s="86"/>
      <c r="D578" s="41" t="s">
        <v>357</v>
      </c>
      <c r="E578" s="41"/>
      <c r="F578" s="43"/>
      <c r="G578" s="43"/>
      <c r="H578" s="43"/>
      <c r="I578" s="44"/>
    </row>
    <row r="579" customFormat="false" ht="13.5" hidden="false" customHeight="true" outlineLevel="0" collapsed="false">
      <c r="A579" s="232"/>
      <c r="B579" s="51"/>
      <c r="C579" s="149" t="s">
        <v>137</v>
      </c>
      <c r="D579" s="47" t="s">
        <v>138</v>
      </c>
      <c r="E579" s="176"/>
      <c r="F579" s="84" t="n">
        <v>0</v>
      </c>
      <c r="G579" s="84"/>
      <c r="H579" s="84"/>
      <c r="I579" s="170" t="n">
        <f aca="false">F579+H579-G579</f>
        <v>0</v>
      </c>
    </row>
    <row r="580" customFormat="false" ht="13.5" hidden="false" customHeight="true" outlineLevel="0" collapsed="false">
      <c r="A580" s="232"/>
      <c r="B580" s="51"/>
      <c r="C580" s="172" t="s">
        <v>22</v>
      </c>
      <c r="D580" s="53" t="s">
        <v>23</v>
      </c>
      <c r="E580" s="70"/>
      <c r="F580" s="72" t="n">
        <v>9300</v>
      </c>
      <c r="G580" s="72"/>
      <c r="H580" s="72"/>
      <c r="I580" s="170" t="n">
        <f aca="false">F580+H580-G580</f>
        <v>9300</v>
      </c>
      <c r="M580" s="57"/>
    </row>
    <row r="581" customFormat="false" ht="13.5" hidden="false" customHeight="true" outlineLevel="0" collapsed="false">
      <c r="A581" s="232"/>
      <c r="B581" s="51"/>
      <c r="C581" s="172" t="s">
        <v>25</v>
      </c>
      <c r="D581" s="53" t="s">
        <v>26</v>
      </c>
      <c r="E581" s="70"/>
      <c r="F581" s="55" t="n">
        <v>85190</v>
      </c>
      <c r="G581" s="55"/>
      <c r="H581" s="55"/>
      <c r="I581" s="170" t="n">
        <f aca="false">F581+H581-G581</f>
        <v>85190</v>
      </c>
    </row>
    <row r="582" customFormat="false" ht="13.5" hidden="false" customHeight="true" outlineLevel="0" collapsed="false">
      <c r="A582" s="232"/>
      <c r="B582" s="51"/>
      <c r="C582" s="58"/>
      <c r="D582" s="91" t="s">
        <v>55</v>
      </c>
      <c r="E582" s="70"/>
      <c r="F582" s="63"/>
      <c r="G582" s="63"/>
      <c r="H582" s="63"/>
      <c r="I582" s="170"/>
    </row>
    <row r="583" customFormat="false" ht="13.5" hidden="false" customHeight="true" outlineLevel="0" collapsed="false">
      <c r="A583" s="232"/>
      <c r="B583" s="51"/>
      <c r="C583" s="51" t="s">
        <v>56</v>
      </c>
      <c r="D583" s="70" t="s">
        <v>358</v>
      </c>
      <c r="E583" s="70"/>
      <c r="F583" s="63" t="n">
        <v>100</v>
      </c>
      <c r="G583" s="63"/>
      <c r="H583" s="63"/>
      <c r="I583" s="157" t="n">
        <f aca="false">F583+H583-G583</f>
        <v>100</v>
      </c>
    </row>
    <row r="584" customFormat="false" ht="13.5" hidden="false" customHeight="true" outlineLevel="0" collapsed="false">
      <c r="A584" s="232"/>
      <c r="B584" s="51"/>
      <c r="C584" s="149"/>
      <c r="D584" s="62" t="s">
        <v>186</v>
      </c>
      <c r="E584" s="70"/>
      <c r="F584" s="89"/>
      <c r="G584" s="89"/>
      <c r="H584" s="89"/>
      <c r="I584" s="157"/>
    </row>
    <row r="585" customFormat="false" ht="13.5" hidden="false" customHeight="true" outlineLevel="0" collapsed="false">
      <c r="A585" s="232"/>
      <c r="B585" s="51"/>
      <c r="C585" s="172" t="s">
        <v>58</v>
      </c>
      <c r="D585" s="90" t="s">
        <v>59</v>
      </c>
      <c r="E585" s="70"/>
      <c r="F585" s="89" t="n">
        <v>4750</v>
      </c>
      <c r="G585" s="89"/>
      <c r="H585" s="89"/>
      <c r="I585" s="170" t="n">
        <f aca="false">F585+H585-G585</f>
        <v>4750</v>
      </c>
    </row>
    <row r="586" customFormat="false" ht="13.5" hidden="false" customHeight="true" outlineLevel="0" collapsed="false">
      <c r="A586" s="232"/>
      <c r="B586" s="51"/>
      <c r="C586" s="172" t="s">
        <v>359</v>
      </c>
      <c r="D586" s="142" t="s">
        <v>360</v>
      </c>
      <c r="E586" s="70"/>
      <c r="F586" s="63" t="n">
        <v>143098</v>
      </c>
      <c r="G586" s="63"/>
      <c r="H586" s="63"/>
      <c r="I586" s="170" t="n">
        <f aca="false">F586+H586-G586</f>
        <v>143098</v>
      </c>
    </row>
    <row r="587" customFormat="false" ht="13.5" hidden="false" customHeight="true" outlineLevel="0" collapsed="false">
      <c r="A587" s="232"/>
      <c r="B587" s="51"/>
      <c r="C587" s="51"/>
      <c r="D587" s="144" t="s">
        <v>361</v>
      </c>
      <c r="E587" s="70"/>
      <c r="F587" s="63"/>
      <c r="G587" s="63"/>
      <c r="H587" s="63"/>
      <c r="I587" s="157"/>
    </row>
    <row r="588" customFormat="false" ht="13.5" hidden="false" customHeight="true" outlineLevel="0" collapsed="false">
      <c r="A588" s="232"/>
      <c r="B588" s="51"/>
      <c r="C588" s="149"/>
      <c r="D588" s="144" t="s">
        <v>362</v>
      </c>
      <c r="E588" s="70"/>
      <c r="F588" s="63"/>
      <c r="G588" s="63"/>
      <c r="H588" s="63"/>
      <c r="I588" s="157"/>
    </row>
    <row r="589" customFormat="false" ht="13.5" hidden="false" customHeight="true" outlineLevel="0" collapsed="false">
      <c r="A589" s="232"/>
      <c r="B589" s="51"/>
      <c r="C589" s="86"/>
      <c r="D589" s="47" t="s">
        <v>363</v>
      </c>
      <c r="E589" s="70"/>
      <c r="F589" s="89"/>
      <c r="G589" s="89"/>
      <c r="H589" s="89"/>
      <c r="I589" s="156"/>
    </row>
    <row r="590" customFormat="false" ht="13.5" hidden="false" customHeight="true" outlineLevel="0" collapsed="false">
      <c r="A590" s="232"/>
      <c r="B590" s="51"/>
      <c r="C590" s="120" t="s">
        <v>29</v>
      </c>
      <c r="D590" s="53" t="s">
        <v>30</v>
      </c>
      <c r="E590" s="70"/>
      <c r="F590" s="55" t="n">
        <v>0</v>
      </c>
      <c r="G590" s="55"/>
      <c r="H590" s="55"/>
      <c r="I590" s="155" t="n">
        <f aca="false">F590+H590-G590</f>
        <v>0</v>
      </c>
    </row>
    <row r="591" customFormat="false" ht="13.5" hidden="false" customHeight="true" outlineLevel="0" collapsed="false">
      <c r="A591" s="232"/>
      <c r="B591" s="51"/>
      <c r="C591" s="221" t="s">
        <v>31</v>
      </c>
      <c r="D591" s="91" t="s">
        <v>30</v>
      </c>
      <c r="E591" s="70"/>
      <c r="F591" s="63" t="n">
        <v>0</v>
      </c>
      <c r="G591" s="63"/>
      <c r="H591" s="63"/>
      <c r="I591" s="155" t="n">
        <f aca="false">F591+H591-G591</f>
        <v>0</v>
      </c>
      <c r="K591" s="57"/>
    </row>
    <row r="592" customFormat="false" ht="13.5" hidden="false" customHeight="true" outlineLevel="0" collapsed="false">
      <c r="A592" s="232"/>
      <c r="B592" s="51"/>
      <c r="C592" s="120" t="s">
        <v>32</v>
      </c>
      <c r="D592" s="53" t="s">
        <v>30</v>
      </c>
      <c r="E592" s="53"/>
      <c r="F592" s="55" t="n">
        <v>500000</v>
      </c>
      <c r="G592" s="55"/>
      <c r="H592" s="55"/>
      <c r="I592" s="155" t="n">
        <f aca="false">F592+H592-G592</f>
        <v>500000</v>
      </c>
      <c r="K592" s="57"/>
    </row>
    <row r="593" customFormat="false" ht="13.5" hidden="false" customHeight="true" outlineLevel="0" collapsed="false">
      <c r="A593" s="232"/>
      <c r="B593" s="51"/>
      <c r="C593" s="132" t="s">
        <v>76</v>
      </c>
      <c r="D593" s="70" t="s">
        <v>364</v>
      </c>
      <c r="E593" s="70"/>
      <c r="F593" s="63" t="n">
        <v>0</v>
      </c>
      <c r="G593" s="63"/>
      <c r="H593" s="63"/>
      <c r="I593" s="157" t="n">
        <f aca="false">F593+H593-G593</f>
        <v>0</v>
      </c>
      <c r="K593" s="57"/>
    </row>
    <row r="594" customFormat="false" ht="13.5" hidden="false" customHeight="true" outlineLevel="0" collapsed="false">
      <c r="A594" s="232"/>
      <c r="B594" s="51"/>
      <c r="C594" s="132"/>
      <c r="D594" s="70" t="s">
        <v>365</v>
      </c>
      <c r="E594" s="70"/>
      <c r="F594" s="63"/>
      <c r="G594" s="63"/>
      <c r="H594" s="63"/>
      <c r="I594" s="157"/>
      <c r="K594" s="57"/>
    </row>
    <row r="595" customFormat="false" ht="13.5" hidden="false" customHeight="true" outlineLevel="0" collapsed="false">
      <c r="A595" s="232"/>
      <c r="B595" s="51"/>
      <c r="C595" s="132"/>
      <c r="D595" s="70" t="s">
        <v>366</v>
      </c>
      <c r="E595" s="70"/>
      <c r="F595" s="63"/>
      <c r="G595" s="63"/>
      <c r="H595" s="63"/>
      <c r="I595" s="157"/>
      <c r="K595" s="57"/>
    </row>
    <row r="596" customFormat="false" ht="13.5" hidden="false" customHeight="true" outlineLevel="0" collapsed="false">
      <c r="A596" s="232"/>
      <c r="B596" s="75"/>
      <c r="C596" s="341"/>
      <c r="D596" s="76" t="s">
        <v>367</v>
      </c>
      <c r="E596" s="76"/>
      <c r="F596" s="78"/>
      <c r="G596" s="78"/>
      <c r="H596" s="78"/>
      <c r="I596" s="79"/>
      <c r="K596" s="57"/>
    </row>
    <row r="597" customFormat="false" ht="13.5" hidden="false" customHeight="true" outlineLevel="0" collapsed="false">
      <c r="A597" s="232"/>
      <c r="B597" s="40" t="s">
        <v>368</v>
      </c>
      <c r="C597" s="40" t="s">
        <v>368</v>
      </c>
      <c r="D597" s="41" t="s">
        <v>42</v>
      </c>
      <c r="E597" s="264"/>
      <c r="F597" s="43" t="n">
        <f aca="false">SUM(F598:F608)</f>
        <v>206874</v>
      </c>
      <c r="G597" s="43" t="n">
        <f aca="false">SUM(G598:G608)</f>
        <v>0</v>
      </c>
      <c r="H597" s="43" t="n">
        <f aca="false">SUM(H598:H608)</f>
        <v>0</v>
      </c>
      <c r="I597" s="44" t="n">
        <f aca="false">F597+H597-G597</f>
        <v>206874</v>
      </c>
      <c r="K597" s="57"/>
    </row>
    <row r="598" customFormat="false" ht="13.5" hidden="false" customHeight="true" outlineLevel="0" collapsed="false">
      <c r="A598" s="232"/>
      <c r="B598" s="51"/>
      <c r="C598" s="51" t="s">
        <v>133</v>
      </c>
      <c r="D598" s="70" t="s">
        <v>369</v>
      </c>
      <c r="E598" s="70"/>
      <c r="F598" s="63" t="n">
        <v>1700</v>
      </c>
      <c r="G598" s="63"/>
      <c r="H598" s="63"/>
      <c r="I598" s="155" t="n">
        <f aca="false">F598+H598-G598</f>
        <v>1700</v>
      </c>
    </row>
    <row r="599" customFormat="false" ht="13.5" hidden="false" customHeight="true" outlineLevel="0" collapsed="false">
      <c r="A599" s="232"/>
      <c r="B599" s="51"/>
      <c r="C599" s="58" t="s">
        <v>49</v>
      </c>
      <c r="D599" s="91" t="s">
        <v>50</v>
      </c>
      <c r="E599" s="91"/>
      <c r="F599" s="72" t="n">
        <v>85000</v>
      </c>
      <c r="G599" s="72"/>
      <c r="H599" s="72"/>
      <c r="I599" s="155" t="n">
        <f aca="false">F599+H599-G599</f>
        <v>85000</v>
      </c>
      <c r="M599" s="329"/>
    </row>
    <row r="600" customFormat="false" ht="13.5" hidden="false" customHeight="true" outlineLevel="0" collapsed="false">
      <c r="A600" s="232"/>
      <c r="B600" s="51"/>
      <c r="C600" s="58" t="s">
        <v>51</v>
      </c>
      <c r="D600" s="91" t="s">
        <v>52</v>
      </c>
      <c r="E600" s="91"/>
      <c r="F600" s="72" t="n">
        <v>15000</v>
      </c>
      <c r="G600" s="72"/>
      <c r="H600" s="72"/>
      <c r="I600" s="155" t="n">
        <f aca="false">F600+H600-G600</f>
        <v>15000</v>
      </c>
    </row>
    <row r="601" customFormat="false" ht="13.5" hidden="false" customHeight="true" outlineLevel="0" collapsed="false">
      <c r="A601" s="232"/>
      <c r="B601" s="51"/>
      <c r="C601" s="58" t="s">
        <v>53</v>
      </c>
      <c r="D601" s="91" t="s">
        <v>54</v>
      </c>
      <c r="E601" s="91"/>
      <c r="F601" s="72" t="n">
        <v>2100</v>
      </c>
      <c r="G601" s="72"/>
      <c r="H601" s="72"/>
      <c r="I601" s="155" t="n">
        <f aca="false">F601+H601-G601</f>
        <v>2100</v>
      </c>
      <c r="K601" s="342"/>
    </row>
    <row r="602" customFormat="false" ht="13.5" hidden="false" customHeight="true" outlineLevel="0" collapsed="false">
      <c r="A602" s="233"/>
      <c r="B602" s="51"/>
      <c r="C602" s="172" t="s">
        <v>137</v>
      </c>
      <c r="D602" s="53" t="s">
        <v>138</v>
      </c>
      <c r="E602" s="91"/>
      <c r="F602" s="72" t="n">
        <v>0</v>
      </c>
      <c r="G602" s="72"/>
      <c r="H602" s="72"/>
      <c r="I602" s="155" t="n">
        <f aca="false">F602+H602-G602</f>
        <v>0</v>
      </c>
    </row>
    <row r="603" customFormat="false" ht="13.5" hidden="false" customHeight="true" outlineLevel="0" collapsed="false">
      <c r="A603" s="233"/>
      <c r="B603" s="51"/>
      <c r="C603" s="172" t="s">
        <v>22</v>
      </c>
      <c r="D603" s="53" t="s">
        <v>23</v>
      </c>
      <c r="E603" s="91"/>
      <c r="F603" s="72" t="n">
        <v>43592</v>
      </c>
      <c r="G603" s="72"/>
      <c r="H603" s="72"/>
      <c r="I603" s="155" t="n">
        <f aca="false">F603+H603-G603</f>
        <v>43592</v>
      </c>
    </row>
    <row r="604" customFormat="false" ht="13.5" hidden="false" customHeight="true" outlineLevel="0" collapsed="false">
      <c r="A604" s="233"/>
      <c r="B604" s="51"/>
      <c r="C604" s="172" t="s">
        <v>139</v>
      </c>
      <c r="D604" s="53" t="s">
        <v>140</v>
      </c>
      <c r="E604" s="91"/>
      <c r="F604" s="72" t="n">
        <v>400</v>
      </c>
      <c r="G604" s="72"/>
      <c r="H604" s="72"/>
      <c r="I604" s="155" t="n">
        <f aca="false">F604+H604-G604</f>
        <v>400</v>
      </c>
      <c r="L604" s="60"/>
      <c r="M604" s="343"/>
    </row>
    <row r="605" customFormat="false" ht="13.5" hidden="false" customHeight="true" outlineLevel="0" collapsed="false">
      <c r="A605" s="233"/>
      <c r="B605" s="51"/>
      <c r="C605" s="172" t="s">
        <v>25</v>
      </c>
      <c r="D605" s="53" t="s">
        <v>26</v>
      </c>
      <c r="E605" s="91"/>
      <c r="F605" s="72" t="n">
        <v>45449</v>
      </c>
      <c r="G605" s="72"/>
      <c r="H605" s="72"/>
      <c r="I605" s="155" t="n">
        <f aca="false">F605+H605-G605</f>
        <v>45449</v>
      </c>
    </row>
    <row r="606" customFormat="false" ht="13.5" hidden="false" customHeight="true" outlineLevel="0" collapsed="false">
      <c r="A606" s="233"/>
      <c r="B606" s="51"/>
      <c r="C606" s="150" t="s">
        <v>121</v>
      </c>
      <c r="D606" s="53" t="s">
        <v>122</v>
      </c>
      <c r="E606" s="53"/>
      <c r="F606" s="55" t="n">
        <v>4633</v>
      </c>
      <c r="G606" s="55"/>
      <c r="H606" s="55"/>
      <c r="I606" s="155" t="n">
        <f aca="false">F606+H606-G606</f>
        <v>4633</v>
      </c>
    </row>
    <row r="607" customFormat="false" ht="13.5" hidden="false" customHeight="true" outlineLevel="0" collapsed="false">
      <c r="A607" s="233"/>
      <c r="B607" s="51"/>
      <c r="C607" s="344" t="n">
        <v>6050</v>
      </c>
      <c r="D607" s="90" t="s">
        <v>30</v>
      </c>
      <c r="E607" s="70"/>
      <c r="F607" s="320" t="n">
        <v>9000</v>
      </c>
      <c r="G607" s="320"/>
      <c r="H607" s="320"/>
      <c r="I607" s="155" t="n">
        <f aca="false">F607+H607-G607</f>
        <v>9000</v>
      </c>
    </row>
    <row r="608" customFormat="false" ht="13.5" hidden="false" customHeight="true" outlineLevel="0" collapsed="false">
      <c r="A608" s="245"/>
      <c r="B608" s="86"/>
      <c r="C608" s="150" t="s">
        <v>33</v>
      </c>
      <c r="D608" s="53" t="s">
        <v>106</v>
      </c>
      <c r="E608" s="70"/>
      <c r="F608" s="320" t="n">
        <v>0</v>
      </c>
      <c r="G608" s="320"/>
      <c r="H608" s="320"/>
      <c r="I608" s="155" t="n">
        <f aca="false">F608+H608-G608</f>
        <v>0</v>
      </c>
    </row>
    <row r="609" customFormat="false" ht="13.5" hidden="false" customHeight="true" outlineLevel="0" collapsed="false">
      <c r="A609" s="246" t="s">
        <v>370</v>
      </c>
      <c r="B609" s="103"/>
      <c r="C609" s="103" t="s">
        <v>370</v>
      </c>
      <c r="D609" s="104" t="s">
        <v>371</v>
      </c>
      <c r="E609" s="104"/>
      <c r="F609" s="193" t="n">
        <f aca="false">SUM(F619,F626,F610,F624)</f>
        <v>308605</v>
      </c>
      <c r="G609" s="193" t="n">
        <f aca="false">SUM(G619,G626,G610,G624)</f>
        <v>0</v>
      </c>
      <c r="H609" s="193" t="n">
        <f aca="false">SUM(H619,H626,H610,H624)</f>
        <v>0</v>
      </c>
      <c r="I609" s="107" t="n">
        <f aca="false">SUM(I619,I626,I610,I624)</f>
        <v>308605</v>
      </c>
    </row>
    <row r="610" customFormat="false" ht="13.5" hidden="false" customHeight="true" outlineLevel="0" collapsed="false">
      <c r="A610" s="275"/>
      <c r="B610" s="345" t="s">
        <v>372</v>
      </c>
      <c r="C610" s="109"/>
      <c r="D610" s="110" t="s">
        <v>373</v>
      </c>
      <c r="E610" s="110"/>
      <c r="F610" s="330" t="n">
        <f aca="false">SUM(F611:F618)</f>
        <v>146075</v>
      </c>
      <c r="G610" s="330" t="n">
        <f aca="false">SUM(G611:G618)</f>
        <v>0</v>
      </c>
      <c r="H610" s="330" t="n">
        <f aca="false">SUM(H611:H618)</f>
        <v>0</v>
      </c>
      <c r="I610" s="68" t="n">
        <f aca="false">F610+H610-G610</f>
        <v>146075</v>
      </c>
      <c r="K610" s="57"/>
    </row>
    <row r="611" customFormat="false" ht="13.5" hidden="false" customHeight="true" outlineLevel="0" collapsed="false">
      <c r="A611" s="249"/>
      <c r="B611" s="346"/>
      <c r="C611" s="132" t="s">
        <v>22</v>
      </c>
      <c r="D611" s="83" t="s">
        <v>23</v>
      </c>
      <c r="E611" s="83"/>
      <c r="F611" s="332" t="n">
        <v>28640</v>
      </c>
      <c r="G611" s="332"/>
      <c r="H611" s="332"/>
      <c r="I611" s="156" t="n">
        <f aca="false">F611+H611-G611</f>
        <v>28640</v>
      </c>
    </row>
    <row r="612" customFormat="false" ht="13.5" hidden="false" customHeight="true" outlineLevel="0" collapsed="false">
      <c r="A612" s="249"/>
      <c r="B612" s="346"/>
      <c r="C612" s="120" t="s">
        <v>99</v>
      </c>
      <c r="D612" s="280" t="s">
        <v>100</v>
      </c>
      <c r="E612" s="280"/>
      <c r="F612" s="333" t="n">
        <v>33260</v>
      </c>
      <c r="G612" s="333"/>
      <c r="H612" s="122"/>
      <c r="I612" s="155" t="n">
        <f aca="false">F612+H612-G612</f>
        <v>33260</v>
      </c>
    </row>
    <row r="613" customFormat="false" ht="13.5" hidden="false" customHeight="true" outlineLevel="0" collapsed="false">
      <c r="A613" s="249"/>
      <c r="B613" s="346"/>
      <c r="C613" s="120" t="s">
        <v>17</v>
      </c>
      <c r="D613" s="280" t="s">
        <v>18</v>
      </c>
      <c r="E613" s="280"/>
      <c r="F613" s="333" t="n">
        <v>38600</v>
      </c>
      <c r="G613" s="333"/>
      <c r="H613" s="122"/>
      <c r="I613" s="155" t="n">
        <f aca="false">F613+H613-G613</f>
        <v>38600</v>
      </c>
      <c r="P613" s="254"/>
    </row>
    <row r="614" customFormat="false" ht="13.5" hidden="false" customHeight="true" outlineLevel="0" collapsed="false">
      <c r="A614" s="249"/>
      <c r="B614" s="220"/>
      <c r="C614" s="120" t="s">
        <v>25</v>
      </c>
      <c r="D614" s="280" t="s">
        <v>26</v>
      </c>
      <c r="E614" s="280"/>
      <c r="F614" s="333" t="n">
        <v>10720</v>
      </c>
      <c r="G614" s="333"/>
      <c r="H614" s="333"/>
      <c r="I614" s="155" t="n">
        <f aca="false">F614+H614-G614</f>
        <v>10720</v>
      </c>
      <c r="P614" s="254"/>
    </row>
    <row r="615" customFormat="false" ht="13.5" hidden="false" customHeight="true" outlineLevel="0" collapsed="false">
      <c r="A615" s="249"/>
      <c r="B615" s="346"/>
      <c r="C615" s="120" t="s">
        <v>141</v>
      </c>
      <c r="D615" s="302" t="s">
        <v>142</v>
      </c>
      <c r="E615" s="83"/>
      <c r="F615" s="333" t="n">
        <v>0</v>
      </c>
      <c r="G615" s="333"/>
      <c r="H615" s="333"/>
      <c r="I615" s="155" t="n">
        <f aca="false">F615+H615-G615</f>
        <v>0</v>
      </c>
      <c r="P615" s="2"/>
    </row>
    <row r="616" customFormat="false" ht="13.5" hidden="false" customHeight="true" outlineLevel="0" collapsed="false">
      <c r="A616" s="249"/>
      <c r="B616" s="346"/>
      <c r="C616" s="120" t="s">
        <v>58</v>
      </c>
      <c r="D616" s="302" t="s">
        <v>59</v>
      </c>
      <c r="E616" s="83"/>
      <c r="F616" s="333" t="n">
        <v>500</v>
      </c>
      <c r="G616" s="333"/>
      <c r="H616" s="333"/>
      <c r="I616" s="155" t="n">
        <f aca="false">F616+H616-G616</f>
        <v>500</v>
      </c>
    </row>
    <row r="617" customFormat="false" ht="13.5" hidden="false" customHeight="true" outlineLevel="0" collapsed="false">
      <c r="A617" s="249"/>
      <c r="B617" s="346"/>
      <c r="C617" s="120" t="s">
        <v>27</v>
      </c>
      <c r="D617" s="302" t="s">
        <v>28</v>
      </c>
      <c r="E617" s="83"/>
      <c r="F617" s="333" t="n">
        <v>7895</v>
      </c>
      <c r="G617" s="333"/>
      <c r="H617" s="122"/>
      <c r="I617" s="155" t="n">
        <f aca="false">F617+H617-G617</f>
        <v>7895</v>
      </c>
      <c r="K617" s="57"/>
    </row>
    <row r="618" customFormat="false" ht="13.5" hidden="false" customHeight="true" outlineLevel="0" collapsed="false">
      <c r="A618" s="249"/>
      <c r="B618" s="347"/>
      <c r="C618" s="125" t="s">
        <v>29</v>
      </c>
      <c r="D618" s="114" t="s">
        <v>30</v>
      </c>
      <c r="E618" s="315"/>
      <c r="F618" s="338" t="n">
        <v>26460</v>
      </c>
      <c r="G618" s="338"/>
      <c r="H618" s="338"/>
      <c r="I618" s="174" t="n">
        <f aca="false">F618+H618-G618</f>
        <v>26460</v>
      </c>
      <c r="K618" s="57"/>
    </row>
    <row r="619" customFormat="false" ht="13.5" hidden="false" customHeight="true" outlineLevel="0" collapsed="false">
      <c r="A619" s="232"/>
      <c r="B619" s="348" t="s">
        <v>374</v>
      </c>
      <c r="C619" s="40"/>
      <c r="D619" s="41" t="s">
        <v>375</v>
      </c>
      <c r="E619" s="264"/>
      <c r="F619" s="43" t="n">
        <f aca="false">SUM(F620:F623)</f>
        <v>147800</v>
      </c>
      <c r="G619" s="43" t="n">
        <f aca="false">SUM(G620:G623)</f>
        <v>0</v>
      </c>
      <c r="H619" s="43" t="n">
        <f aca="false">SUM(H620:H623)</f>
        <v>0</v>
      </c>
      <c r="I619" s="44" t="n">
        <f aca="false">F619+H619-G619</f>
        <v>147800</v>
      </c>
      <c r="K619" s="57"/>
    </row>
    <row r="620" customFormat="false" ht="13.5" hidden="false" customHeight="true" outlineLevel="0" collapsed="false">
      <c r="A620" s="232"/>
      <c r="B620" s="349"/>
      <c r="C620" s="46" t="s">
        <v>137</v>
      </c>
      <c r="D620" s="91" t="s">
        <v>138</v>
      </c>
      <c r="E620" s="47"/>
      <c r="F620" s="49" t="n">
        <v>900</v>
      </c>
      <c r="G620" s="49"/>
      <c r="H620" s="49"/>
      <c r="I620" s="50" t="n">
        <f aca="false">F620+H620-G620</f>
        <v>900</v>
      </c>
      <c r="K620" s="57"/>
    </row>
    <row r="621" customFormat="false" ht="13.5" hidden="false" customHeight="true" outlineLevel="0" collapsed="false">
      <c r="A621" s="232"/>
      <c r="B621" s="51"/>
      <c r="C621" s="52" t="s">
        <v>93</v>
      </c>
      <c r="D621" s="53" t="s">
        <v>376</v>
      </c>
      <c r="E621" s="53"/>
      <c r="F621" s="55" t="n">
        <v>145000</v>
      </c>
      <c r="G621" s="55"/>
      <c r="H621" s="55"/>
      <c r="I621" s="155" t="n">
        <f aca="false">F621+H621-G621</f>
        <v>145000</v>
      </c>
      <c r="K621" s="57"/>
      <c r="L621" s="57"/>
    </row>
    <row r="622" customFormat="false" ht="13.5" hidden="false" customHeight="true" outlineLevel="0" collapsed="false">
      <c r="A622" s="232"/>
      <c r="B622" s="262"/>
      <c r="C622" s="52" t="s">
        <v>22</v>
      </c>
      <c r="D622" s="53" t="s">
        <v>23</v>
      </c>
      <c r="E622" s="53"/>
      <c r="F622" s="55" t="n">
        <v>1900</v>
      </c>
      <c r="G622" s="55"/>
      <c r="H622" s="55"/>
      <c r="I622" s="155" t="n">
        <f aca="false">F622+H622-G622</f>
        <v>1900</v>
      </c>
      <c r="K622" s="57"/>
      <c r="L622" s="57"/>
    </row>
    <row r="623" customFormat="false" ht="13.5" hidden="false" customHeight="true" outlineLevel="0" collapsed="false">
      <c r="A623" s="232"/>
      <c r="B623" s="350"/>
      <c r="C623" s="34" t="s">
        <v>17</v>
      </c>
      <c r="D623" s="351" t="s">
        <v>18</v>
      </c>
      <c r="E623" s="76"/>
      <c r="F623" s="78" t="n">
        <v>0</v>
      </c>
      <c r="G623" s="78"/>
      <c r="H623" s="78"/>
      <c r="I623" s="79" t="n">
        <f aca="false">F623+H623-G623</f>
        <v>0</v>
      </c>
      <c r="K623" s="57"/>
      <c r="L623" s="57"/>
    </row>
    <row r="624" customFormat="false" ht="13.5" hidden="false" customHeight="true" outlineLevel="0" collapsed="false">
      <c r="A624" s="232"/>
      <c r="B624" s="352" t="s">
        <v>377</v>
      </c>
      <c r="C624" s="109"/>
      <c r="D624" s="110" t="s">
        <v>378</v>
      </c>
      <c r="E624" s="65"/>
      <c r="F624" s="67" t="n">
        <f aca="false">SUM(F625:F625)</f>
        <v>8000</v>
      </c>
      <c r="G624" s="67" t="n">
        <f aca="false">SUM(G625:G625)</f>
        <v>0</v>
      </c>
      <c r="H624" s="67" t="n">
        <f aca="false">SUM(H625:H625)</f>
        <v>0</v>
      </c>
      <c r="I624" s="68" t="n">
        <f aca="false">F624+H624-G624</f>
        <v>8000</v>
      </c>
      <c r="K624" s="57"/>
      <c r="L624" s="57"/>
    </row>
    <row r="625" customFormat="false" ht="13.5" hidden="false" customHeight="true" outlineLevel="0" collapsed="false">
      <c r="A625" s="232"/>
      <c r="B625" s="262"/>
      <c r="C625" s="120" t="s">
        <v>25</v>
      </c>
      <c r="D625" s="280" t="s">
        <v>26</v>
      </c>
      <c r="E625" s="62"/>
      <c r="F625" s="89" t="n">
        <v>8000</v>
      </c>
      <c r="G625" s="89"/>
      <c r="H625" s="89"/>
      <c r="I625" s="155" t="n">
        <f aca="false">F625+H625-G625</f>
        <v>8000</v>
      </c>
      <c r="K625" s="57"/>
      <c r="L625" s="57"/>
    </row>
    <row r="626" customFormat="false" ht="13.5" hidden="false" customHeight="true" outlineLevel="0" collapsed="false">
      <c r="A626" s="232"/>
      <c r="B626" s="353" t="s">
        <v>379</v>
      </c>
      <c r="C626" s="64" t="s">
        <v>379</v>
      </c>
      <c r="D626" s="65" t="s">
        <v>42</v>
      </c>
      <c r="E626" s="266"/>
      <c r="F626" s="354" t="n">
        <f aca="false">SUM(F627,F628,F629)</f>
        <v>6730</v>
      </c>
      <c r="G626" s="354" t="n">
        <f aca="false">SUM(G627:G629)</f>
        <v>0</v>
      </c>
      <c r="H626" s="354" t="n">
        <f aca="false">SUM(H627:H629)</f>
        <v>0</v>
      </c>
      <c r="I626" s="355" t="n">
        <f aca="false">F626+H626-G626</f>
        <v>6730</v>
      </c>
    </row>
    <row r="627" customFormat="false" ht="13.5" hidden="false" customHeight="true" outlineLevel="0" collapsed="false">
      <c r="A627" s="233"/>
      <c r="B627" s="45"/>
      <c r="C627" s="356" t="s">
        <v>22</v>
      </c>
      <c r="D627" s="62" t="s">
        <v>23</v>
      </c>
      <c r="E627" s="47"/>
      <c r="F627" s="273" t="n">
        <v>4230</v>
      </c>
      <c r="G627" s="273"/>
      <c r="H627" s="273"/>
      <c r="I627" s="155" t="n">
        <f aca="false">F627+H627-G627</f>
        <v>4230</v>
      </c>
      <c r="K627" s="57"/>
    </row>
    <row r="628" customFormat="false" ht="13.5" hidden="false" customHeight="true" outlineLevel="0" collapsed="false">
      <c r="A628" s="233"/>
      <c r="B628" s="45"/>
      <c r="C628" s="136" t="s">
        <v>25</v>
      </c>
      <c r="D628" s="53" t="s">
        <v>26</v>
      </c>
      <c r="E628" s="90"/>
      <c r="F628" s="357" t="n">
        <v>2500</v>
      </c>
      <c r="G628" s="357"/>
      <c r="H628" s="357"/>
      <c r="I628" s="155" t="n">
        <f aca="false">F628+H628-G628</f>
        <v>2500</v>
      </c>
    </row>
    <row r="629" customFormat="false" ht="13.5" hidden="false" customHeight="true" outlineLevel="0" collapsed="false">
      <c r="A629" s="248"/>
      <c r="B629" s="348"/>
      <c r="C629" s="52" t="s">
        <v>104</v>
      </c>
      <c r="D629" s="53" t="s">
        <v>105</v>
      </c>
      <c r="E629" s="47"/>
      <c r="F629" s="273" t="n">
        <v>0</v>
      </c>
      <c r="G629" s="273"/>
      <c r="H629" s="273"/>
      <c r="I629" s="155" t="n">
        <f aca="false">F629+H629-G629</f>
        <v>0</v>
      </c>
    </row>
    <row r="630" customFormat="false" ht="13.5" hidden="false" customHeight="true" outlineLevel="0" collapsed="false">
      <c r="A630" s="246" t="s">
        <v>380</v>
      </c>
      <c r="B630" s="358"/>
      <c r="C630" s="103" t="s">
        <v>380</v>
      </c>
      <c r="D630" s="104" t="s">
        <v>381</v>
      </c>
      <c r="E630" s="104"/>
      <c r="F630" s="106" t="n">
        <f aca="false">SUM(F637,F631)</f>
        <v>279360</v>
      </c>
      <c r="G630" s="106" t="n">
        <f aca="false">SUM(G637,G631)</f>
        <v>0</v>
      </c>
      <c r="H630" s="106" t="n">
        <f aca="false">SUM(H637,H631)</f>
        <v>0</v>
      </c>
      <c r="I630" s="107" t="n">
        <f aca="false">F630+H630-G630</f>
        <v>279360</v>
      </c>
      <c r="M630" s="359"/>
    </row>
    <row r="631" customFormat="false" ht="13.5" hidden="false" customHeight="true" outlineLevel="0" collapsed="false">
      <c r="A631" s="360"/>
      <c r="B631" s="361" t="s">
        <v>382</v>
      </c>
      <c r="C631" s="362" t="s">
        <v>382</v>
      </c>
      <c r="D631" s="363" t="s">
        <v>383</v>
      </c>
      <c r="E631" s="363"/>
      <c r="F631" s="364" t="n">
        <f aca="false">SUM(F632:F636)</f>
        <v>131200</v>
      </c>
      <c r="G631" s="364" t="n">
        <f aca="false">SUM(G632:G636)</f>
        <v>0</v>
      </c>
      <c r="H631" s="364" t="n">
        <f aca="false">SUM(H632:H636)</f>
        <v>0</v>
      </c>
      <c r="I631" s="68" t="n">
        <f aca="false">SUM(I632:I636)</f>
        <v>131200</v>
      </c>
      <c r="M631" s="365"/>
      <c r="O631" s="53"/>
      <c r="P631" s="366" t="s">
        <v>384</v>
      </c>
      <c r="Q631" s="366" t="s">
        <v>385</v>
      </c>
      <c r="R631" s="366" t="s">
        <v>386</v>
      </c>
      <c r="S631" s="366" t="s">
        <v>387</v>
      </c>
    </row>
    <row r="632" customFormat="false" ht="13.5" hidden="false" customHeight="true" outlineLevel="0" collapsed="false">
      <c r="A632" s="367"/>
      <c r="B632" s="368"/>
      <c r="C632" s="369" t="s">
        <v>388</v>
      </c>
      <c r="D632" s="370" t="s">
        <v>389</v>
      </c>
      <c r="E632" s="371"/>
      <c r="F632" s="372" t="n">
        <v>100000</v>
      </c>
      <c r="G632" s="373"/>
      <c r="H632" s="372"/>
      <c r="I632" s="50" t="n">
        <f aca="false">F632+H632-G632</f>
        <v>100000</v>
      </c>
      <c r="M632" s="365"/>
      <c r="O632" s="53" t="s">
        <v>390</v>
      </c>
      <c r="P632" s="55" t="n">
        <v>12900</v>
      </c>
      <c r="Q632" s="55" t="n">
        <v>0</v>
      </c>
      <c r="R632" s="55" t="n">
        <v>0</v>
      </c>
      <c r="S632" s="55" t="n">
        <f aca="false">SUM(P632:R632)</f>
        <v>12900</v>
      </c>
    </row>
    <row r="633" customFormat="false" ht="13.5" hidden="false" customHeight="true" outlineLevel="0" collapsed="false">
      <c r="A633" s="367"/>
      <c r="B633" s="368"/>
      <c r="C633" s="369" t="s">
        <v>22</v>
      </c>
      <c r="D633" s="280" t="s">
        <v>23</v>
      </c>
      <c r="E633" s="371"/>
      <c r="F633" s="372" t="n">
        <v>9262</v>
      </c>
      <c r="G633" s="372"/>
      <c r="H633" s="372"/>
      <c r="I633" s="155" t="n">
        <f aca="false">F633+H633-G633</f>
        <v>9262</v>
      </c>
      <c r="M633" s="365"/>
      <c r="O633" s="53" t="s">
        <v>391</v>
      </c>
      <c r="P633" s="55" t="n">
        <v>111340</v>
      </c>
      <c r="Q633" s="55" t="n">
        <v>232820</v>
      </c>
      <c r="R633" s="55" t="n">
        <v>339910</v>
      </c>
      <c r="S633" s="55" t="n">
        <f aca="false">SUM(P633:R633)</f>
        <v>684070</v>
      </c>
    </row>
    <row r="634" customFormat="false" ht="13.5" hidden="false" customHeight="true" outlineLevel="0" collapsed="false">
      <c r="A634" s="367"/>
      <c r="B634" s="368"/>
      <c r="C634" s="369" t="s">
        <v>25</v>
      </c>
      <c r="D634" s="280" t="s">
        <v>26</v>
      </c>
      <c r="E634" s="371"/>
      <c r="F634" s="372" t="n">
        <v>5223</v>
      </c>
      <c r="G634" s="372"/>
      <c r="H634" s="372"/>
      <c r="I634" s="155" t="n">
        <f aca="false">F634+H634-G634</f>
        <v>5223</v>
      </c>
      <c r="M634" s="374"/>
      <c r="O634" s="53" t="s">
        <v>392</v>
      </c>
      <c r="P634" s="55" t="n">
        <v>0</v>
      </c>
      <c r="Q634" s="55" t="n">
        <v>172330</v>
      </c>
      <c r="R634" s="55" t="n">
        <v>251610</v>
      </c>
      <c r="S634" s="55" t="n">
        <f aca="false">SUM(P634:R634)</f>
        <v>423940</v>
      </c>
    </row>
    <row r="635" customFormat="false" ht="13.5" hidden="false" customHeight="true" outlineLevel="0" collapsed="false">
      <c r="A635" s="367"/>
      <c r="B635" s="375"/>
      <c r="C635" s="376" t="s">
        <v>58</v>
      </c>
      <c r="D635" s="53" t="s">
        <v>59</v>
      </c>
      <c r="E635" s="377"/>
      <c r="F635" s="378" t="n">
        <v>1715</v>
      </c>
      <c r="G635" s="378"/>
      <c r="H635" s="378"/>
      <c r="I635" s="155" t="n">
        <f aca="false">F635+H635-G635</f>
        <v>1715</v>
      </c>
      <c r="O635" s="53" t="s">
        <v>393</v>
      </c>
      <c r="P635" s="55" t="n">
        <v>0</v>
      </c>
      <c r="Q635" s="55" t="n">
        <v>203965</v>
      </c>
      <c r="R635" s="55" t="n">
        <v>297789</v>
      </c>
      <c r="S635" s="55" t="n">
        <f aca="false">SUM(P635:R635)</f>
        <v>501754</v>
      </c>
    </row>
    <row r="636" customFormat="false" ht="13.5" hidden="false" customHeight="true" outlineLevel="0" collapsed="false">
      <c r="A636" s="367"/>
      <c r="B636" s="375"/>
      <c r="C636" s="379" t="s">
        <v>29</v>
      </c>
      <c r="D636" s="53" t="s">
        <v>30</v>
      </c>
      <c r="E636" s="380"/>
      <c r="F636" s="381" t="n">
        <v>15000</v>
      </c>
      <c r="G636" s="381"/>
      <c r="H636" s="381"/>
      <c r="I636" s="155" t="n">
        <f aca="false">F636+H636-G636</f>
        <v>15000</v>
      </c>
      <c r="K636" s="57"/>
      <c r="L636" s="57"/>
      <c r="O636" s="53" t="s">
        <v>394</v>
      </c>
      <c r="P636" s="55" t="n">
        <v>0</v>
      </c>
      <c r="Q636" s="55" t="n">
        <v>55000</v>
      </c>
      <c r="R636" s="55" t="n">
        <v>81000</v>
      </c>
      <c r="S636" s="55" t="n">
        <f aca="false">SUM(P636:R636)</f>
        <v>136000</v>
      </c>
    </row>
    <row r="637" customFormat="false" ht="13.5" hidden="false" customHeight="true" outlineLevel="0" collapsed="false">
      <c r="A637" s="232"/>
      <c r="B637" s="64" t="s">
        <v>395</v>
      </c>
      <c r="C637" s="64" t="s">
        <v>395</v>
      </c>
      <c r="D637" s="65" t="s">
        <v>396</v>
      </c>
      <c r="E637" s="266"/>
      <c r="F637" s="242" t="n">
        <f aca="false">SUM(F638:F645)</f>
        <v>148160</v>
      </c>
      <c r="G637" s="242" t="n">
        <f aca="false">SUM(G638:G645)</f>
        <v>0</v>
      </c>
      <c r="H637" s="242" t="n">
        <f aca="false">SUM(H638:H645)</f>
        <v>0</v>
      </c>
      <c r="I637" s="243" t="n">
        <f aca="false">SUM(I638:I645)</f>
        <v>148160</v>
      </c>
      <c r="P637" s="57"/>
      <c r="Q637" s="57"/>
      <c r="R637" s="57"/>
      <c r="S637" s="57"/>
    </row>
    <row r="638" customFormat="false" ht="13.5" hidden="false" customHeight="true" outlineLevel="0" collapsed="false">
      <c r="A638" s="232"/>
      <c r="B638" s="45"/>
      <c r="C638" s="141" t="s">
        <v>89</v>
      </c>
      <c r="D638" s="142" t="s">
        <v>90</v>
      </c>
      <c r="E638" s="281"/>
      <c r="F638" s="282" t="n">
        <v>38000</v>
      </c>
      <c r="G638" s="282"/>
      <c r="H638" s="282"/>
      <c r="I638" s="85" t="n">
        <f aca="false">F638+H638-G638</f>
        <v>38000</v>
      </c>
    </row>
    <row r="639" customFormat="false" ht="13.5" hidden="false" customHeight="true" outlineLevel="0" collapsed="false">
      <c r="A639" s="232"/>
      <c r="B639" s="45"/>
      <c r="C639" s="143"/>
      <c r="D639" s="144" t="s">
        <v>91</v>
      </c>
      <c r="E639" s="283"/>
      <c r="F639" s="84"/>
      <c r="G639" s="84"/>
      <c r="H639" s="84"/>
      <c r="I639" s="85"/>
    </row>
    <row r="640" customFormat="false" ht="13.5" hidden="false" customHeight="true" outlineLevel="0" collapsed="false">
      <c r="A640" s="232"/>
      <c r="B640" s="45"/>
      <c r="C640" s="46"/>
      <c r="D640" s="47" t="s">
        <v>92</v>
      </c>
      <c r="E640" s="264"/>
      <c r="F640" s="49"/>
      <c r="G640" s="49"/>
      <c r="H640" s="49"/>
      <c r="I640" s="50"/>
    </row>
    <row r="641" customFormat="false" ht="13.5" hidden="false" customHeight="true" outlineLevel="0" collapsed="false">
      <c r="A641" s="232"/>
      <c r="B641" s="45"/>
      <c r="C641" s="136" t="s">
        <v>133</v>
      </c>
      <c r="D641" s="90" t="s">
        <v>397</v>
      </c>
      <c r="E641" s="382"/>
      <c r="F641" s="167" t="n">
        <v>5000</v>
      </c>
      <c r="G641" s="167"/>
      <c r="H641" s="167"/>
      <c r="I641" s="155" t="n">
        <f aca="false">F641+H641-G641</f>
        <v>5000</v>
      </c>
    </row>
    <row r="642" customFormat="false" ht="13.5" hidden="false" customHeight="true" outlineLevel="0" collapsed="false">
      <c r="A642" s="232"/>
      <c r="B642" s="45"/>
      <c r="C642" s="136" t="s">
        <v>22</v>
      </c>
      <c r="D642" s="90" t="s">
        <v>23</v>
      </c>
      <c r="E642" s="90"/>
      <c r="F642" s="167" t="n">
        <v>86740</v>
      </c>
      <c r="G642" s="167"/>
      <c r="H642" s="167"/>
      <c r="I642" s="131" t="n">
        <f aca="false">F642+H642-G642</f>
        <v>86740</v>
      </c>
    </row>
    <row r="643" customFormat="false" ht="13.5" hidden="false" customHeight="true" outlineLevel="0" collapsed="false">
      <c r="A643" s="232"/>
      <c r="B643" s="45"/>
      <c r="C643" s="136" t="s">
        <v>25</v>
      </c>
      <c r="D643" s="90" t="s">
        <v>26</v>
      </c>
      <c r="E643" s="90"/>
      <c r="F643" s="167" t="n">
        <v>18320</v>
      </c>
      <c r="G643" s="167"/>
      <c r="H643" s="167"/>
      <c r="I643" s="50" t="n">
        <f aca="false">F643+H643-G643</f>
        <v>18320</v>
      </c>
    </row>
    <row r="644" customFormat="false" ht="13.5" hidden="false" customHeight="true" outlineLevel="0" collapsed="false">
      <c r="A644" s="232"/>
      <c r="B644" s="45"/>
      <c r="C644" s="136" t="s">
        <v>58</v>
      </c>
      <c r="D644" s="90" t="s">
        <v>59</v>
      </c>
      <c r="E644" s="90"/>
      <c r="F644" s="167" t="n">
        <v>100</v>
      </c>
      <c r="G644" s="167"/>
      <c r="H644" s="167"/>
      <c r="I644" s="131" t="n">
        <f aca="false">F644+H644-G644</f>
        <v>100</v>
      </c>
      <c r="K644" s="57"/>
    </row>
    <row r="645" customFormat="false" ht="13.5" hidden="false" customHeight="true" outlineLevel="0" collapsed="false">
      <c r="A645" s="232"/>
      <c r="B645" s="45"/>
      <c r="C645" s="136" t="s">
        <v>104</v>
      </c>
      <c r="D645" s="53" t="s">
        <v>398</v>
      </c>
      <c r="E645" s="90"/>
      <c r="F645" s="167" t="n">
        <v>0</v>
      </c>
      <c r="G645" s="167"/>
      <c r="H645" s="167"/>
      <c r="I645" s="131" t="n">
        <f aca="false">F645+H645-G645</f>
        <v>0</v>
      </c>
    </row>
    <row r="646" s="388" customFormat="true" ht="14.25" hidden="false" customHeight="true" outlineLevel="0" collapsed="false">
      <c r="A646" s="383" t="s">
        <v>399</v>
      </c>
      <c r="B646" s="383"/>
      <c r="C646" s="383"/>
      <c r="D646" s="383"/>
      <c r="E646" s="384"/>
      <c r="F646" s="385" t="n">
        <f aca="false">SUM(F11,F46,F70,F78,F90,F100,F180,F213,F240,F245,F251,F376,F399,F529,F552,F609,F630,F512,F43,F208)</f>
        <v>23964259.37</v>
      </c>
      <c r="G646" s="386" t="n">
        <f aca="false">SUM(G11,G46,G70,G78,G90,G100,G180,G213,G240,G245,G251,G376,G399,G529,G552,G609,G630,G512,G43,G208)</f>
        <v>3584.18</v>
      </c>
      <c r="H646" s="386" t="n">
        <f aca="false">SUM(H11,H46,H70,H78,H90,H100,H180,H213,H240,H245,H251,H376,H399,H529,H552,H609,H630,H512,H43,H208)</f>
        <v>57388.18</v>
      </c>
      <c r="I646" s="387" t="n">
        <f aca="false">SUM(I11,I46,I70,I78,I90,I100,I180,I213,I240,I245,I251,I376,I399,I529,I552,I609,I630,I512,I43,I208)</f>
        <v>24018063.37</v>
      </c>
    </row>
    <row r="647" s="388" customFormat="true" ht="16.5" hidden="false" customHeight="true" outlineLevel="0" collapsed="false">
      <c r="A647" s="383"/>
      <c r="B647" s="383"/>
      <c r="C647" s="383"/>
      <c r="D647" s="383"/>
      <c r="E647" s="389"/>
      <c r="F647" s="385"/>
      <c r="G647" s="390"/>
      <c r="H647" s="390" t="n">
        <f aca="false">H646-G646</f>
        <v>53804</v>
      </c>
      <c r="I647" s="387"/>
    </row>
    <row r="648" s="388" customFormat="true" ht="30.75" hidden="false" customHeight="true" outlineLevel="0" collapsed="false">
      <c r="A648" s="391"/>
      <c r="B648" s="391"/>
      <c r="C648" s="391"/>
      <c r="D648" s="392"/>
      <c r="E648" s="392"/>
      <c r="F648" s="393"/>
      <c r="G648" s="393"/>
      <c r="H648" s="393"/>
      <c r="I648" s="394"/>
    </row>
    <row r="649" customFormat="false" ht="29.25" hidden="false" customHeight="true" outlineLevel="0" collapsed="false">
      <c r="A649" s="395" t="s">
        <v>400</v>
      </c>
      <c r="B649" s="395"/>
      <c r="C649" s="395"/>
      <c r="D649" s="395"/>
      <c r="E649" s="396"/>
      <c r="F649" s="397" t="n">
        <f aca="false">SUM(F650,F691,F731,F728,F683,F657)</f>
        <v>20943418.37</v>
      </c>
      <c r="G649" s="397" t="n">
        <f aca="false">SUM(G650,G691,G731,G728,G683,G657)</f>
        <v>3584.18</v>
      </c>
      <c r="H649" s="397" t="n">
        <f aca="false">SUM(H650,H691,H731,H728,H683,H657)</f>
        <v>57388.18</v>
      </c>
      <c r="I649" s="398" t="n">
        <f aca="false">SUM(I650,I691,I731,I728,I683,I657)</f>
        <v>20997222.37</v>
      </c>
      <c r="Q649" s="399"/>
    </row>
    <row r="650" customFormat="false" ht="24.75" hidden="false" customHeight="true" outlineLevel="0" collapsed="false">
      <c r="A650" s="400" t="s">
        <v>401</v>
      </c>
      <c r="B650" s="400"/>
      <c r="C650" s="400"/>
      <c r="D650" s="400"/>
      <c r="E650" s="401"/>
      <c r="F650" s="402" t="n">
        <f aca="false">SUM(F651:F656)</f>
        <v>8195035.08</v>
      </c>
      <c r="G650" s="402" t="n">
        <f aca="false">SUM(G651:G656)</f>
        <v>424.41</v>
      </c>
      <c r="H650" s="402" t="n">
        <f aca="false">SUM(H651:H656)</f>
        <v>0</v>
      </c>
      <c r="I650" s="403" t="n">
        <f aca="false">SUM(I651:I656)</f>
        <v>8194610.67</v>
      </c>
      <c r="K650" s="57"/>
    </row>
    <row r="651" customFormat="false" ht="12.75" hidden="false" customHeight="true" outlineLevel="0" collapsed="false">
      <c r="A651" s="404"/>
      <c r="B651" s="405"/>
      <c r="C651" s="406" t="n">
        <v>4100</v>
      </c>
      <c r="D651" s="317" t="s">
        <v>402</v>
      </c>
      <c r="E651" s="407"/>
      <c r="F651" s="408" t="n">
        <f aca="false">SUM(F124,)</f>
        <v>104000</v>
      </c>
      <c r="G651" s="408" t="n">
        <f aca="false">SUM(G124,)</f>
        <v>0</v>
      </c>
      <c r="H651" s="408" t="n">
        <f aca="false">SUM(H124,)</f>
        <v>0</v>
      </c>
      <c r="I651" s="409" t="n">
        <f aca="false">SUM(I124,)</f>
        <v>104000</v>
      </c>
      <c r="K651" s="410"/>
    </row>
    <row r="652" customFormat="false" ht="12.75" hidden="false" customHeight="false" outlineLevel="0" collapsed="false">
      <c r="A652" s="194"/>
      <c r="B652" s="411"/>
      <c r="C652" s="412" t="n">
        <v>4010</v>
      </c>
      <c r="D652" s="62" t="s">
        <v>50</v>
      </c>
      <c r="E652" s="108"/>
      <c r="F652" s="89" t="n">
        <f aca="false">SUM(F103,F122,F256,F285,F309,F329,F486,F534,F599,F405,F107,F361,F34,F446,F454,F418,F159)</f>
        <v>5964930</v>
      </c>
      <c r="G652" s="89" t="n">
        <f aca="false">SUM(G103,G122,G256,G285,G309,G329,G486,G534,G599,G405,G107,G361,G34,G446,G454,G418,G159)</f>
        <v>424.41</v>
      </c>
      <c r="H652" s="89" t="n">
        <f aca="false">SUM(H103,H122,H256,H285,H309,H329,H486,H534,H599,H405,H107,H361,H34,H446,H454,H418,H159)</f>
        <v>0</v>
      </c>
      <c r="I652" s="156" t="n">
        <f aca="false">SUM(I103,I122,I256,I285,I309,I329,I486,I534,I599,I405,I107,I361,I34,I446,I454,I418,I159)</f>
        <v>5964505.59</v>
      </c>
      <c r="K652" s="413" t="n">
        <f aca="false">SUM(I652)</f>
        <v>5964505.59</v>
      </c>
    </row>
    <row r="653" s="419" customFormat="true" ht="14.25" hidden="false" customHeight="false" outlineLevel="0" collapsed="false">
      <c r="A653" s="414"/>
      <c r="B653" s="415"/>
      <c r="C653" s="416" t="n">
        <v>4040</v>
      </c>
      <c r="D653" s="417" t="s">
        <v>120</v>
      </c>
      <c r="E653" s="418"/>
      <c r="F653" s="55" t="n">
        <f aca="false">SUM(F123,F257,F286,F310,F330,F487,F535,F406,F108,F362,F419)</f>
        <v>484080</v>
      </c>
      <c r="G653" s="55" t="n">
        <f aca="false">SUM(G123,G257,G286,G310,G330,G487,G535,G406,G108,G362,G419)</f>
        <v>0</v>
      </c>
      <c r="H653" s="55" t="n">
        <f aca="false">SUM(H123,H257,H286,H310,H330,H487,H535,H406,H108,H362,H419)</f>
        <v>0</v>
      </c>
      <c r="I653" s="155" t="n">
        <f aca="false">SUM(I123,I257,I286,I310,I330,I487,I535,I406,I108,I362,I419)</f>
        <v>484080</v>
      </c>
      <c r="K653" s="420" t="n">
        <f aca="false">SUM(K652:K652)</f>
        <v>5964505.59</v>
      </c>
    </row>
    <row r="654" customFormat="false" ht="12.75" hidden="false" customHeight="false" outlineLevel="0" collapsed="false">
      <c r="A654" s="194"/>
      <c r="B654" s="411"/>
      <c r="C654" s="421" t="n">
        <v>4110</v>
      </c>
      <c r="D654" s="53" t="s">
        <v>52</v>
      </c>
      <c r="E654" s="108"/>
      <c r="F654" s="55" t="n">
        <f aca="false">SUM(F125,F223,F258,F287,F311,F323,F331,F488,F507,F536,F600,F407,F387,F35,F109,F363,F184,F193,F447,F455,F420,F440,F162,F566)</f>
        <v>1157693.08</v>
      </c>
      <c r="G654" s="55" t="n">
        <f aca="false">SUM(G125,G223,G258,G287,G311,G323,G331,G488,G507,G536,G600,G407,G387,G35,G109,G363,G184,G193,G447,G455,G420,G440,G162,G566)</f>
        <v>0</v>
      </c>
      <c r="H654" s="55" t="n">
        <f aca="false">SUM(H125,H223,H258,H287,H311,H323,H331,H488,H507,H536,H600,H407,H387,H35,H109,H363,H184,H193,H447,H455,H420,H440,H162,H566)</f>
        <v>0</v>
      </c>
      <c r="I654" s="155" t="n">
        <f aca="false">SUM(I125,I223,I258,I287,I311,I323,I331,I488,I507,I536,I600,I407,I387,I35,I109,I363,I184,I193,I447,I455,I420,I440,I162,I566)</f>
        <v>1157693.08</v>
      </c>
      <c r="K654" s="410"/>
    </row>
    <row r="655" customFormat="false" ht="12.75" hidden="false" customHeight="false" outlineLevel="0" collapsed="false">
      <c r="A655" s="194"/>
      <c r="B655" s="411"/>
      <c r="C655" s="421" t="n">
        <v>4120</v>
      </c>
      <c r="D655" s="53" t="s">
        <v>54</v>
      </c>
      <c r="E655" s="108"/>
      <c r="F655" s="55" t="n">
        <f aca="false">SUM(F126,F224,F259,F288,F312,F324,F332,F489,F508,F537,F601,F408,F36,F364,F185,F388,F194,F448,F456,F421,F441,F165,F567)</f>
        <v>160430</v>
      </c>
      <c r="G655" s="55" t="n">
        <f aca="false">SUM(G126,G224,G259,G288,G312,G324,G332,G489,G508,G537,G601,G408,G36,G364,G185,G388,G194,G448,G456,G421,G441,G165,G567)</f>
        <v>0</v>
      </c>
      <c r="H655" s="55" t="n">
        <f aca="false">SUM(H126,H224,H259,H288,H312,H324,H332,H489,H508,H537,H601,H408,H36,H364,H185,H388,H194,H448,H456,H421,H441,H165,H567)</f>
        <v>0</v>
      </c>
      <c r="I655" s="155" t="n">
        <f aca="false">SUM(I126,I224,I259,I288,I312,I324,I332,I489,I508,I537,I601,I408,I36,I364,I185,I388,I194,I448,I456,I421,I441,I165,I567)</f>
        <v>160430</v>
      </c>
    </row>
    <row r="656" customFormat="false" ht="13.5" hidden="false" customHeight="false" outlineLevel="0" collapsed="false">
      <c r="A656" s="422"/>
      <c r="B656" s="423"/>
      <c r="C656" s="424" t="n">
        <v>4170</v>
      </c>
      <c r="D656" s="114" t="s">
        <v>138</v>
      </c>
      <c r="E656" s="425"/>
      <c r="F656" s="321" t="n">
        <f aca="false">SUM(F509,F389,F333,F325,F260,F225,F127,F313,F620,F186,F373,F195,F352,F490,F168,F602,F579,F442,F565)</f>
        <v>323902</v>
      </c>
      <c r="G656" s="321" t="n">
        <f aca="false">SUM(G509,G389,G333,G325,G260,G225,G127,G313,G620,G186,G373,G195,G352,G490,G168,G602,G579,G442,G565)</f>
        <v>0</v>
      </c>
      <c r="H656" s="321" t="n">
        <f aca="false">SUM(H509,H389,H333,H325,H260,H225,H127,H313,H620,H186,H373,H195,H352,H490,H168,H602,H579,H442,H565)</f>
        <v>0</v>
      </c>
      <c r="I656" s="174" t="n">
        <f aca="false">SUM(I509,I389,I333,I325,I260,I225,I127,I313,I620,I186,I373,I195,I352,I490,I168,I602,I579,I442,I565)</f>
        <v>323902</v>
      </c>
    </row>
    <row r="657" customFormat="false" ht="26.25" hidden="false" customHeight="true" outlineLevel="0" collapsed="false">
      <c r="A657" s="426" t="s">
        <v>403</v>
      </c>
      <c r="B657" s="426"/>
      <c r="C657" s="426"/>
      <c r="D657" s="426"/>
      <c r="E657" s="427"/>
      <c r="F657" s="428" t="n">
        <f aca="false">SUM(F658:F682)</f>
        <v>609031.37</v>
      </c>
      <c r="G657" s="428" t="n">
        <f aca="false">SUM(G658:G682)</f>
        <v>3019.77</v>
      </c>
      <c r="H657" s="428" t="n">
        <f aca="false">SUM(H658:H682)</f>
        <v>3584.18</v>
      </c>
      <c r="I657" s="429" t="n">
        <f aca="false">SUM(I658:I682)</f>
        <v>609595.78</v>
      </c>
    </row>
    <row r="658" customFormat="false" ht="12.75" hidden="false" customHeight="false" outlineLevel="0" collapsed="false">
      <c r="A658" s="430"/>
      <c r="B658" s="431"/>
      <c r="C658" s="432" t="n">
        <v>4017</v>
      </c>
      <c r="D658" s="317" t="s">
        <v>50</v>
      </c>
      <c r="E658" s="433"/>
      <c r="F658" s="434" t="n">
        <f aca="false">SUM(F517,F160)</f>
        <v>50026.48</v>
      </c>
      <c r="G658" s="434" t="n">
        <f aca="false">SUM(G517,G160)</f>
        <v>0</v>
      </c>
      <c r="H658" s="434" t="n">
        <f aca="false">SUM(H517,H160)</f>
        <v>360.75</v>
      </c>
      <c r="I658" s="435" t="n">
        <f aca="false">SUM(I517,I160)</f>
        <v>50387.23</v>
      </c>
    </row>
    <row r="659" customFormat="false" ht="12.75" hidden="false" customHeight="false" outlineLevel="0" collapsed="false">
      <c r="A659" s="436"/>
      <c r="B659" s="437"/>
      <c r="C659" s="438" t="n">
        <v>4019</v>
      </c>
      <c r="D659" s="62" t="s">
        <v>50</v>
      </c>
      <c r="E659" s="108"/>
      <c r="F659" s="89" t="n">
        <f aca="false">SUM(F518,F161)</f>
        <v>2648.46</v>
      </c>
      <c r="G659" s="89" t="n">
        <f aca="false">SUM(G518,G161)</f>
        <v>0</v>
      </c>
      <c r="H659" s="89" t="n">
        <f aca="false">SUM(H518,H161)</f>
        <v>63.66</v>
      </c>
      <c r="I659" s="156" t="n">
        <f aca="false">SUM(I518,I161)</f>
        <v>2712.12</v>
      </c>
    </row>
    <row r="660" customFormat="false" ht="12.75" hidden="false" customHeight="false" outlineLevel="0" collapsed="false">
      <c r="A660" s="436"/>
      <c r="B660" s="437"/>
      <c r="C660" s="366" t="n">
        <v>4117</v>
      </c>
      <c r="D660" s="53" t="s">
        <v>52</v>
      </c>
      <c r="E660" s="108"/>
      <c r="F660" s="55" t="n">
        <f aca="false">SUM(F519,F163)</f>
        <v>8614.3</v>
      </c>
      <c r="G660" s="55" t="n">
        <f aca="false">SUM(G519,G163)</f>
        <v>0</v>
      </c>
      <c r="H660" s="55" t="n">
        <f aca="false">SUM(H519,H163)</f>
        <v>0</v>
      </c>
      <c r="I660" s="155" t="n">
        <f aca="false">SUM(I519,I163)</f>
        <v>8614.3</v>
      </c>
    </row>
    <row r="661" customFormat="false" ht="12.75" hidden="false" customHeight="false" outlineLevel="0" collapsed="false">
      <c r="A661" s="436"/>
      <c r="B661" s="437"/>
      <c r="C661" s="366" t="n">
        <v>4119</v>
      </c>
      <c r="D661" s="53" t="s">
        <v>52</v>
      </c>
      <c r="E661" s="108"/>
      <c r="F661" s="55" t="n">
        <f aca="false">SUM(F520,F164)</f>
        <v>456.06</v>
      </c>
      <c r="G661" s="55" t="n">
        <f aca="false">SUM(G520,G164)</f>
        <v>0</v>
      </c>
      <c r="H661" s="55" t="n">
        <f aca="false">SUM(H520,H164)</f>
        <v>0</v>
      </c>
      <c r="I661" s="155" t="n">
        <f aca="false">SUM(I520,I164)</f>
        <v>456.06</v>
      </c>
    </row>
    <row r="662" customFormat="false" ht="12.75" hidden="false" customHeight="false" outlineLevel="0" collapsed="false">
      <c r="A662" s="436"/>
      <c r="B662" s="437"/>
      <c r="C662" s="439" t="n">
        <v>4127</v>
      </c>
      <c r="D662" s="53" t="s">
        <v>54</v>
      </c>
      <c r="E662" s="255"/>
      <c r="F662" s="253" t="n">
        <f aca="false">SUM(F521,F166)</f>
        <v>1225.8</v>
      </c>
      <c r="G662" s="253" t="n">
        <f aca="false">SUM(G521,G166)</f>
        <v>0</v>
      </c>
      <c r="H662" s="253" t="n">
        <f aca="false">SUM(H521,H166)</f>
        <v>0</v>
      </c>
      <c r="I662" s="156" t="n">
        <f aca="false">SUM(I521,I166)</f>
        <v>1225.8</v>
      </c>
    </row>
    <row r="663" customFormat="false" ht="12.75" hidden="false" customHeight="false" outlineLevel="0" collapsed="false">
      <c r="A663" s="436"/>
      <c r="B663" s="437"/>
      <c r="C663" s="439" t="n">
        <v>4129</v>
      </c>
      <c r="D663" s="53" t="s">
        <v>54</v>
      </c>
      <c r="E663" s="255"/>
      <c r="F663" s="253" t="n">
        <f aca="false">SUM(F522,F167)</f>
        <v>64.9</v>
      </c>
      <c r="G663" s="253" t="n">
        <f aca="false">SUM(G522,G167)</f>
        <v>0</v>
      </c>
      <c r="H663" s="253" t="n">
        <f aca="false">SUM(H522,H167)</f>
        <v>0</v>
      </c>
      <c r="I663" s="156" t="n">
        <f aca="false">SUM(I522,I167)</f>
        <v>64.9</v>
      </c>
    </row>
    <row r="664" customFormat="false" ht="12.75" hidden="false" customHeight="false" outlineLevel="0" collapsed="false">
      <c r="A664" s="194"/>
      <c r="B664" s="440"/>
      <c r="C664" s="366" t="n">
        <v>4177</v>
      </c>
      <c r="D664" s="53" t="s">
        <v>138</v>
      </c>
      <c r="E664" s="255"/>
      <c r="F664" s="253" t="n">
        <f aca="false">SUM(F523)</f>
        <v>1187.5</v>
      </c>
      <c r="G664" s="253" t="n">
        <f aca="false">SUM(G523)</f>
        <v>0</v>
      </c>
      <c r="H664" s="253" t="n">
        <f aca="false">SUM(H523)</f>
        <v>0</v>
      </c>
      <c r="I664" s="156" t="n">
        <f aca="false">SUM(I523)</f>
        <v>1187.5</v>
      </c>
    </row>
    <row r="665" customFormat="false" ht="12.75" hidden="false" customHeight="false" outlineLevel="0" collapsed="false">
      <c r="A665" s="441"/>
      <c r="B665" s="437"/>
      <c r="C665" s="366" t="n">
        <v>4179</v>
      </c>
      <c r="D665" s="53" t="s">
        <v>138</v>
      </c>
      <c r="E665" s="257"/>
      <c r="F665" s="320" t="n">
        <f aca="false">SUM(F524)</f>
        <v>62.87</v>
      </c>
      <c r="G665" s="320" t="n">
        <f aca="false">SUM(G524)</f>
        <v>0</v>
      </c>
      <c r="H665" s="320" t="n">
        <f aca="false">SUM(H524)</f>
        <v>0</v>
      </c>
      <c r="I665" s="155" t="n">
        <f aca="false">SUM(I524)</f>
        <v>62.87</v>
      </c>
    </row>
    <row r="666" customFormat="false" ht="12.75" hidden="false" customHeight="false" outlineLevel="0" collapsed="false">
      <c r="A666" s="194"/>
      <c r="B666" s="442"/>
      <c r="C666" s="366" t="n">
        <v>3119</v>
      </c>
      <c r="D666" s="62" t="s">
        <v>293</v>
      </c>
      <c r="E666" s="108"/>
      <c r="F666" s="89" t="n">
        <f aca="false">SUM(F472,)</f>
        <v>23229</v>
      </c>
      <c r="G666" s="89" t="n">
        <f aca="false">SUM(G472,)</f>
        <v>0</v>
      </c>
      <c r="H666" s="89" t="n">
        <f aca="false">SUM(H472,)</f>
        <v>0</v>
      </c>
      <c r="I666" s="156" t="n">
        <f aca="false">SUM(I472,)</f>
        <v>23229</v>
      </c>
    </row>
    <row r="667" customFormat="false" ht="12.75" hidden="false" customHeight="false" outlineLevel="0" collapsed="false">
      <c r="A667" s="441"/>
      <c r="B667" s="366"/>
      <c r="C667" s="366" t="n">
        <v>4217</v>
      </c>
      <c r="D667" s="53" t="s">
        <v>23</v>
      </c>
      <c r="E667" s="108"/>
      <c r="F667" s="55" t="n">
        <f aca="false">SUM(F525,F170,F290)</f>
        <v>303958.07</v>
      </c>
      <c r="G667" s="55" t="n">
        <f aca="false">SUM(G525,G170,G290)</f>
        <v>0</v>
      </c>
      <c r="H667" s="55" t="n">
        <f aca="false">SUM(H525,H170,H290)</f>
        <v>2685.1</v>
      </c>
      <c r="I667" s="155" t="n">
        <f aca="false">SUM(I525,I170,I290)</f>
        <v>306643.17</v>
      </c>
    </row>
    <row r="668" customFormat="false" ht="12.75" hidden="false" customHeight="false" outlineLevel="0" collapsed="false">
      <c r="A668" s="441"/>
      <c r="B668" s="366"/>
      <c r="C668" s="366" t="n">
        <v>4219</v>
      </c>
      <c r="D668" s="53" t="s">
        <v>23</v>
      </c>
      <c r="E668" s="108"/>
      <c r="F668" s="55" t="n">
        <f aca="false">SUM(F526,F171,F291)</f>
        <v>53239.93</v>
      </c>
      <c r="G668" s="55" t="n">
        <f aca="false">SUM(G526,G171,G291)</f>
        <v>0</v>
      </c>
      <c r="H668" s="55" t="n">
        <f aca="false">SUM(H526,H171,H291)</f>
        <v>474.67</v>
      </c>
      <c r="I668" s="155" t="n">
        <f aca="false">SUM(I526,I171,I291)</f>
        <v>53714.6</v>
      </c>
    </row>
    <row r="669" customFormat="false" ht="12.75" hidden="false" customHeight="false" outlineLevel="0" collapsed="false">
      <c r="A669" s="194"/>
      <c r="B669" s="442"/>
      <c r="C669" s="366" t="n">
        <v>4247</v>
      </c>
      <c r="D669" s="53" t="s">
        <v>241</v>
      </c>
      <c r="E669" s="108"/>
      <c r="F669" s="55" t="n">
        <f aca="false">SUM(0)</f>
        <v>0</v>
      </c>
      <c r="G669" s="55" t="n">
        <f aca="false">SUM(0)</f>
        <v>0</v>
      </c>
      <c r="H669" s="55" t="n">
        <f aca="false">SUM(0)</f>
        <v>0</v>
      </c>
      <c r="I669" s="155" t="n">
        <f aca="false">SUM(0)</f>
        <v>0</v>
      </c>
    </row>
    <row r="670" customFormat="false" ht="12.75" hidden="false" customHeight="false" outlineLevel="0" collapsed="false">
      <c r="A670" s="441"/>
      <c r="B670" s="366"/>
      <c r="C670" s="366" t="n">
        <v>4249</v>
      </c>
      <c r="D670" s="53" t="s">
        <v>241</v>
      </c>
      <c r="E670" s="108"/>
      <c r="F670" s="55" t="n">
        <f aca="false">SUM(0)</f>
        <v>0</v>
      </c>
      <c r="G670" s="55" t="n">
        <f aca="false">SUM(0)</f>
        <v>0</v>
      </c>
      <c r="H670" s="55" t="n">
        <f aca="false">SUM(0)</f>
        <v>0</v>
      </c>
      <c r="I670" s="155" t="n">
        <f aca="false">SUM(0)</f>
        <v>0</v>
      </c>
    </row>
    <row r="671" customFormat="false" ht="12.75" hidden="false" customHeight="false" outlineLevel="0" collapsed="false">
      <c r="A671" s="194"/>
      <c r="B671" s="442"/>
      <c r="C671" s="366" t="n">
        <v>4307</v>
      </c>
      <c r="D671" s="53" t="s">
        <v>26</v>
      </c>
      <c r="E671" s="399"/>
      <c r="F671" s="55" t="n">
        <f aca="false">SUM(F527,F173)</f>
        <v>124183.1</v>
      </c>
      <c r="G671" s="55" t="n">
        <f aca="false">SUM(G527,G173)</f>
        <v>0</v>
      </c>
      <c r="H671" s="55" t="n">
        <f aca="false">SUM(H527,H173)</f>
        <v>0</v>
      </c>
      <c r="I671" s="155" t="n">
        <f aca="false">SUM(I527,I173)</f>
        <v>124183.1</v>
      </c>
    </row>
    <row r="672" customFormat="false" ht="12.75" hidden="false" customHeight="false" outlineLevel="0" collapsed="false">
      <c r="A672" s="441"/>
      <c r="B672" s="437"/>
      <c r="C672" s="366" t="n">
        <v>4309</v>
      </c>
      <c r="D672" s="53" t="s">
        <v>26</v>
      </c>
      <c r="E672" s="399"/>
      <c r="F672" s="55" t="n">
        <f aca="false">SUM(F528,F174,)</f>
        <v>6626.9</v>
      </c>
      <c r="G672" s="55" t="n">
        <f aca="false">SUM(G528,G174,)</f>
        <v>0</v>
      </c>
      <c r="H672" s="55" t="n">
        <f aca="false">SUM(H528,H174,)</f>
        <v>0</v>
      </c>
      <c r="I672" s="155" t="n">
        <f aca="false">SUM(I528,I174,)</f>
        <v>6626.9</v>
      </c>
    </row>
    <row r="673" customFormat="false" ht="12.75" hidden="false" customHeight="false" outlineLevel="0" collapsed="false">
      <c r="A673" s="194"/>
      <c r="B673" s="442"/>
      <c r="C673" s="411" t="n">
        <v>4357</v>
      </c>
      <c r="D673" s="91" t="s">
        <v>142</v>
      </c>
      <c r="E673" s="399"/>
      <c r="F673" s="63" t="n">
        <f aca="false">SUM(F175)</f>
        <v>25397</v>
      </c>
      <c r="G673" s="63" t="n">
        <f aca="false">SUM(G175)</f>
        <v>1.34</v>
      </c>
      <c r="H673" s="63" t="n">
        <f aca="false">SUM(H175)</f>
        <v>0</v>
      </c>
      <c r="I673" s="157" t="n">
        <f aca="false">SUM(I175)</f>
        <v>25395.66</v>
      </c>
    </row>
    <row r="674" customFormat="false" ht="12.75" hidden="false" customHeight="false" outlineLevel="0" collapsed="false">
      <c r="A674" s="441"/>
      <c r="B674" s="437"/>
      <c r="C674" s="366" t="n">
        <v>4359</v>
      </c>
      <c r="D674" s="53" t="s">
        <v>142</v>
      </c>
      <c r="E674" s="244"/>
      <c r="F674" s="55" t="n">
        <f aca="false">SUM(F176)</f>
        <v>4482</v>
      </c>
      <c r="G674" s="55" t="n">
        <f aca="false">SUM(G176)</f>
        <v>0.43</v>
      </c>
      <c r="H674" s="55" t="n">
        <f aca="false">SUM(H176)</f>
        <v>0</v>
      </c>
      <c r="I674" s="155" t="n">
        <f aca="false">SUM(I176)</f>
        <v>4481.57</v>
      </c>
    </row>
    <row r="675" customFormat="false" ht="12.75" hidden="false" customHeight="false" outlineLevel="0" collapsed="false">
      <c r="A675" s="194"/>
      <c r="B675" s="442"/>
      <c r="C675" s="411" t="n">
        <v>4437</v>
      </c>
      <c r="D675" s="91" t="s">
        <v>55</v>
      </c>
      <c r="E675" s="399"/>
      <c r="F675" s="63" t="n">
        <f aca="false">SUM(F177)</f>
        <v>3084</v>
      </c>
      <c r="G675" s="63" t="n">
        <f aca="false">SUM(G177)</f>
        <v>2564.65</v>
      </c>
      <c r="H675" s="63" t="n">
        <f aca="false">SUM(H177)</f>
        <v>0</v>
      </c>
      <c r="I675" s="157" t="n">
        <f aca="false">SUM(I177)</f>
        <v>519.35</v>
      </c>
    </row>
    <row r="676" customFormat="false" ht="12.75" hidden="false" customHeight="false" outlineLevel="0" collapsed="false">
      <c r="A676" s="194"/>
      <c r="B676" s="442"/>
      <c r="C676" s="411"/>
      <c r="D676" s="62" t="s">
        <v>57</v>
      </c>
      <c r="E676" s="399"/>
      <c r="F676" s="63"/>
      <c r="G676" s="63"/>
      <c r="H676" s="63"/>
      <c r="I676" s="157"/>
    </row>
    <row r="677" customFormat="false" ht="12.75" hidden="false" customHeight="false" outlineLevel="0" collapsed="false">
      <c r="A677" s="443"/>
      <c r="B677" s="440"/>
      <c r="C677" s="444" t="n">
        <v>4439</v>
      </c>
      <c r="D677" s="91" t="s">
        <v>55</v>
      </c>
      <c r="E677" s="445"/>
      <c r="F677" s="72" t="n">
        <f aca="false">SUM(F178)</f>
        <v>545</v>
      </c>
      <c r="G677" s="72" t="n">
        <f aca="false">SUM(G178)</f>
        <v>453.35</v>
      </c>
      <c r="H677" s="72" t="n">
        <f aca="false">SUM(H178)</f>
        <v>0</v>
      </c>
      <c r="I677" s="170" t="n">
        <f aca="false">SUM(I178)</f>
        <v>91.65</v>
      </c>
    </row>
    <row r="678" customFormat="false" ht="12.75" hidden="false" customHeight="false" outlineLevel="0" collapsed="false">
      <c r="A678" s="446"/>
      <c r="B678" s="439"/>
      <c r="C678" s="438"/>
      <c r="D678" s="62" t="s">
        <v>57</v>
      </c>
      <c r="E678" s="235"/>
      <c r="F678" s="89"/>
      <c r="G678" s="89"/>
      <c r="H678" s="89"/>
      <c r="I678" s="156"/>
    </row>
    <row r="679" customFormat="false" ht="12.75" hidden="false" customHeight="false" outlineLevel="0" collapsed="false">
      <c r="A679" s="194"/>
      <c r="B679" s="442"/>
      <c r="C679" s="411"/>
      <c r="D679" s="70" t="s">
        <v>149</v>
      </c>
      <c r="E679" s="108"/>
      <c r="F679" s="63"/>
      <c r="G679" s="63"/>
      <c r="H679" s="63"/>
      <c r="I679" s="157"/>
    </row>
    <row r="680" customFormat="false" ht="12.75" hidden="false" customHeight="false" outlineLevel="0" collapsed="false">
      <c r="A680" s="446"/>
      <c r="B680" s="438"/>
      <c r="C680" s="438" t="n">
        <v>4707</v>
      </c>
      <c r="D680" s="62" t="s">
        <v>151</v>
      </c>
      <c r="E680" s="108"/>
      <c r="F680" s="89" t="n">
        <f aca="false">SUM(0)</f>
        <v>0</v>
      </c>
      <c r="G680" s="89" t="n">
        <f aca="false">SUM(0)</f>
        <v>0</v>
      </c>
      <c r="H680" s="89" t="n">
        <f aca="false">SUM(0)</f>
        <v>0</v>
      </c>
      <c r="I680" s="156" t="n">
        <f aca="false">SUM(0)</f>
        <v>0</v>
      </c>
    </row>
    <row r="681" customFormat="false" ht="12.75" hidden="false" customHeight="false" outlineLevel="0" collapsed="false">
      <c r="A681" s="194"/>
      <c r="B681" s="442"/>
      <c r="C681" s="411"/>
      <c r="D681" s="70" t="s">
        <v>149</v>
      </c>
      <c r="E681" s="108"/>
      <c r="F681" s="63"/>
      <c r="G681" s="63"/>
      <c r="H681" s="63"/>
      <c r="I681" s="157"/>
    </row>
    <row r="682" customFormat="false" ht="13.5" hidden="false" customHeight="false" outlineLevel="0" collapsed="false">
      <c r="A682" s="422"/>
      <c r="B682" s="447"/>
      <c r="C682" s="423" t="n">
        <v>4709</v>
      </c>
      <c r="D682" s="76" t="s">
        <v>151</v>
      </c>
      <c r="E682" s="309"/>
      <c r="F682" s="78" t="n">
        <f aca="false">SUM(0)</f>
        <v>0</v>
      </c>
      <c r="G682" s="78" t="n">
        <f aca="false">SUM(0)</f>
        <v>0</v>
      </c>
      <c r="H682" s="78" t="n">
        <f aca="false">SUM(0)</f>
        <v>0</v>
      </c>
      <c r="I682" s="79" t="n">
        <f aca="false">SUM(0)</f>
        <v>0</v>
      </c>
    </row>
    <row r="683" customFormat="false" ht="26.25" hidden="false" customHeight="true" outlineLevel="0" collapsed="false">
      <c r="A683" s="426" t="s">
        <v>404</v>
      </c>
      <c r="B683" s="426"/>
      <c r="C683" s="426"/>
      <c r="D683" s="426"/>
      <c r="E683" s="427"/>
      <c r="F683" s="428" t="n">
        <f aca="false">SUM(F684:F690)</f>
        <v>4604914.5</v>
      </c>
      <c r="G683" s="428" t="n">
        <f aca="false">SUM(G684:G690)</f>
        <v>0</v>
      </c>
      <c r="H683" s="428" t="n">
        <f aca="false">SUM(H684:H690)</f>
        <v>53804</v>
      </c>
      <c r="I683" s="429" t="n">
        <f aca="false">SUM(I684:I690)</f>
        <v>4658718.5</v>
      </c>
      <c r="K683" s="57"/>
    </row>
    <row r="684" customFormat="false" ht="12.75" hidden="false" customHeight="false" outlineLevel="0" collapsed="false">
      <c r="A684" s="430"/>
      <c r="B684" s="448"/>
      <c r="C684" s="432" t="n">
        <v>3020</v>
      </c>
      <c r="D684" s="317" t="s">
        <v>369</v>
      </c>
      <c r="E684" s="433"/>
      <c r="F684" s="434" t="n">
        <f aca="false">SUM(F121,F222,F255,F284,F308,F328,F485,F533,F598,F641,F360,)</f>
        <v>286546</v>
      </c>
      <c r="G684" s="434" t="n">
        <f aca="false">SUM(G121,G222,G255,G284,G308,G328,G485,G533,G598,G641,G360,)</f>
        <v>0</v>
      </c>
      <c r="H684" s="434" t="n">
        <f aca="false">SUM(H121,H222,H255,H284,H308,H328,H485,H533,H598,H641,H360,)</f>
        <v>0</v>
      </c>
      <c r="I684" s="435" t="n">
        <f aca="false">SUM(I121,I222,I255,I284,I308,I328,I485,I533,I598,I641,I360,)</f>
        <v>286546</v>
      </c>
    </row>
    <row r="685" customFormat="false" ht="12.75" hidden="false" customHeight="false" outlineLevel="0" collapsed="false">
      <c r="A685" s="194"/>
      <c r="B685" s="411"/>
      <c r="C685" s="366" t="n">
        <v>3030</v>
      </c>
      <c r="D685" s="62" t="s">
        <v>126</v>
      </c>
      <c r="E685" s="108"/>
      <c r="F685" s="55" t="n">
        <f aca="false">SUM(F112,F192,F210,F386)</f>
        <v>131838</v>
      </c>
      <c r="G685" s="55" t="n">
        <f aca="false">SUM(G112,G192,G210,G386)</f>
        <v>0</v>
      </c>
      <c r="H685" s="55" t="n">
        <f aca="false">SUM(H112,H192,H210,H386)</f>
        <v>0</v>
      </c>
      <c r="I685" s="155" t="n">
        <f aca="false">SUM(I112,I192,I210,I386)</f>
        <v>131838</v>
      </c>
    </row>
    <row r="686" customFormat="false" ht="12.75" hidden="false" customHeight="false" outlineLevel="0" collapsed="false">
      <c r="A686" s="194"/>
      <c r="B686" s="411"/>
      <c r="C686" s="444" t="n">
        <v>3040</v>
      </c>
      <c r="D686" s="91" t="s">
        <v>405</v>
      </c>
      <c r="E686" s="108"/>
      <c r="F686" s="63" t="n">
        <f aca="false">SUM(0)</f>
        <v>0</v>
      </c>
      <c r="G686" s="63" t="n">
        <f aca="false">SUM(0)</f>
        <v>0</v>
      </c>
      <c r="H686" s="63" t="n">
        <f aca="false">SUM(0)</f>
        <v>0</v>
      </c>
      <c r="I686" s="157" t="n">
        <f aca="false">SUM(0)</f>
        <v>0</v>
      </c>
    </row>
    <row r="687" customFormat="false" ht="12.75" hidden="false" customHeight="false" outlineLevel="0" collapsed="false">
      <c r="A687" s="194"/>
      <c r="B687" s="411"/>
      <c r="C687" s="438"/>
      <c r="D687" s="62" t="s">
        <v>406</v>
      </c>
      <c r="E687" s="108"/>
      <c r="F687" s="89"/>
      <c r="G687" s="89"/>
      <c r="H687" s="89"/>
      <c r="I687" s="156"/>
    </row>
    <row r="688" customFormat="false" ht="12.75" hidden="false" customHeight="false" outlineLevel="0" collapsed="false">
      <c r="A688" s="194"/>
      <c r="B688" s="411"/>
      <c r="C688" s="366" t="n">
        <v>3110</v>
      </c>
      <c r="D688" s="62" t="s">
        <v>293</v>
      </c>
      <c r="E688" s="108"/>
      <c r="F688" s="89" t="n">
        <f aca="false">SUM(F475,F511,F404,F431,F471,F482,F438,F417,F427)</f>
        <v>4171330.5</v>
      </c>
      <c r="G688" s="89" t="n">
        <f aca="false">SUM(G475,G511,G404,G431,G471,G482,G438,G417,G427)</f>
        <v>0</v>
      </c>
      <c r="H688" s="89" t="n">
        <f aca="false">SUM(H475,H511,H404,H431,H471,H482,H438,H417,H427)</f>
        <v>53804</v>
      </c>
      <c r="I688" s="156" t="n">
        <f aca="false">SUM(I475,I511,I404,I431,I471,I482,I438,I417,I427)</f>
        <v>4225134.5</v>
      </c>
    </row>
    <row r="689" customFormat="false" ht="12.75" hidden="false" customHeight="false" outlineLevel="0" collapsed="false">
      <c r="A689" s="194"/>
      <c r="B689" s="411"/>
      <c r="C689" s="366" t="n">
        <v>3240</v>
      </c>
      <c r="D689" s="53" t="s">
        <v>407</v>
      </c>
      <c r="E689" s="255"/>
      <c r="F689" s="55" t="n">
        <f aca="false">SUM(F550,)</f>
        <v>15200</v>
      </c>
      <c r="G689" s="55" t="n">
        <f aca="false">SUM(G550,)</f>
        <v>0</v>
      </c>
      <c r="H689" s="55" t="n">
        <f aca="false">SUM(H550,)</f>
        <v>0</v>
      </c>
      <c r="I689" s="155" t="n">
        <f aca="false">SUM(I550,)</f>
        <v>15200</v>
      </c>
    </row>
    <row r="690" customFormat="false" ht="13.5" hidden="false" customHeight="false" outlineLevel="0" collapsed="false">
      <c r="A690" s="422"/>
      <c r="B690" s="423"/>
      <c r="C690" s="449" t="n">
        <v>3260</v>
      </c>
      <c r="D690" s="450" t="s">
        <v>408</v>
      </c>
      <c r="E690" s="309"/>
      <c r="F690" s="451" t="n">
        <f aca="false">F551</f>
        <v>0</v>
      </c>
      <c r="G690" s="451" t="n">
        <f aca="false">G551</f>
        <v>0</v>
      </c>
      <c r="H690" s="451" t="n">
        <f aca="false">H551</f>
        <v>0</v>
      </c>
      <c r="I690" s="79" t="n">
        <f aca="false">I551</f>
        <v>0</v>
      </c>
    </row>
    <row r="691" customFormat="false" ht="24" hidden="false" customHeight="true" outlineLevel="0" collapsed="false">
      <c r="A691" s="400" t="s">
        <v>409</v>
      </c>
      <c r="B691" s="400"/>
      <c r="C691" s="400"/>
      <c r="D691" s="400"/>
      <c r="E691" s="401"/>
      <c r="F691" s="452" t="n">
        <f aca="false">SUM(F692:F727)</f>
        <v>5714963.42</v>
      </c>
      <c r="G691" s="452" t="n">
        <f aca="false">SUM(G692:G727)</f>
        <v>140</v>
      </c>
      <c r="H691" s="452" t="n">
        <f aca="false">SUM(H692:H727)</f>
        <v>0</v>
      </c>
      <c r="I691" s="403" t="n">
        <f aca="false">SUM(I692:I727)</f>
        <v>5714823.42</v>
      </c>
    </row>
    <row r="692" customFormat="false" ht="12.75" hidden="false" customHeight="false" outlineLevel="0" collapsed="false">
      <c r="A692" s="430"/>
      <c r="B692" s="453"/>
      <c r="C692" s="454" t="n">
        <v>2850</v>
      </c>
      <c r="D692" s="455" t="s">
        <v>38</v>
      </c>
      <c r="E692" s="433"/>
      <c r="F692" s="456" t="n">
        <f aca="false">SUM(F25)</f>
        <v>40000</v>
      </c>
      <c r="G692" s="456" t="n">
        <f aca="false">SUM(G25)</f>
        <v>0</v>
      </c>
      <c r="H692" s="456" t="n">
        <f aca="false">SUM(H25)</f>
        <v>0</v>
      </c>
      <c r="I692" s="457" t="n">
        <f aca="false">SUM(I25)</f>
        <v>40000</v>
      </c>
      <c r="K692" s="413" t="n">
        <f aca="false">SUM(I692:I727)</f>
        <v>5714823.42</v>
      </c>
    </row>
    <row r="693" customFormat="false" ht="12.75" hidden="false" customHeight="false" outlineLevel="0" collapsed="false">
      <c r="A693" s="194"/>
      <c r="B693" s="458"/>
      <c r="C693" s="412"/>
      <c r="D693" s="62" t="s">
        <v>39</v>
      </c>
      <c r="E693" s="108"/>
      <c r="F693" s="89"/>
      <c r="G693" s="89"/>
      <c r="H693" s="89"/>
      <c r="I693" s="156"/>
    </row>
    <row r="694" customFormat="false" ht="13.5" hidden="false" customHeight="false" outlineLevel="0" collapsed="false">
      <c r="A694" s="194"/>
      <c r="B694" s="458"/>
      <c r="C694" s="51" t="s">
        <v>43</v>
      </c>
      <c r="D694" s="83" t="s">
        <v>44</v>
      </c>
      <c r="E694" s="309"/>
      <c r="F694" s="459" t="n">
        <f aca="false">SUM(F449,F466,F477,F545,F29)</f>
        <v>6000</v>
      </c>
      <c r="G694" s="459" t="n">
        <f aca="false">SUM(G449,G466,G477,G545,G29)</f>
        <v>0</v>
      </c>
      <c r="H694" s="459" t="n">
        <f aca="false">SUM(H449,H466,H477,H545,H29)</f>
        <v>0</v>
      </c>
      <c r="I694" s="460" t="n">
        <f aca="false">SUM(I449,I466,I477,I545,I29)</f>
        <v>6000</v>
      </c>
    </row>
    <row r="695" customFormat="false" ht="13.5" hidden="false" customHeight="false" outlineLevel="0" collapsed="false">
      <c r="A695" s="194"/>
      <c r="B695" s="458"/>
      <c r="C695" s="51"/>
      <c r="D695" s="83" t="s">
        <v>45</v>
      </c>
      <c r="E695" s="309"/>
      <c r="F695" s="63"/>
      <c r="G695" s="63"/>
      <c r="H695" s="63"/>
      <c r="I695" s="157"/>
    </row>
    <row r="696" customFormat="false" ht="13.5" hidden="false" customHeight="false" outlineLevel="0" collapsed="false">
      <c r="A696" s="194"/>
      <c r="B696" s="458"/>
      <c r="C696" s="51"/>
      <c r="D696" s="83" t="s">
        <v>46</v>
      </c>
      <c r="E696" s="309"/>
      <c r="F696" s="63"/>
      <c r="G696" s="63"/>
      <c r="H696" s="63"/>
      <c r="I696" s="157"/>
    </row>
    <row r="697" customFormat="false" ht="13.5" hidden="false" customHeight="false" outlineLevel="0" collapsed="false">
      <c r="A697" s="194"/>
      <c r="B697" s="458"/>
      <c r="C697" s="51"/>
      <c r="D697" s="83" t="s">
        <v>47</v>
      </c>
      <c r="E697" s="309"/>
      <c r="F697" s="63"/>
      <c r="G697" s="63"/>
      <c r="H697" s="63"/>
      <c r="I697" s="157"/>
    </row>
    <row r="698" customFormat="false" ht="12.75" hidden="false" customHeight="false" outlineLevel="0" collapsed="false">
      <c r="A698" s="194"/>
      <c r="B698" s="458"/>
      <c r="C698" s="86"/>
      <c r="D698" s="87" t="s">
        <v>48</v>
      </c>
      <c r="E698" s="255"/>
      <c r="F698" s="89"/>
      <c r="G698" s="89"/>
      <c r="H698" s="89"/>
      <c r="I698" s="156"/>
    </row>
    <row r="699" customFormat="false" ht="12.75" hidden="false" customHeight="false" outlineLevel="0" collapsed="false">
      <c r="A699" s="194"/>
      <c r="B699" s="458"/>
      <c r="C699" s="438" t="n">
        <v>3000</v>
      </c>
      <c r="D699" s="62" t="s">
        <v>410</v>
      </c>
      <c r="E699" s="255"/>
      <c r="F699" s="89" t="n">
        <f aca="false">F220</f>
        <v>0</v>
      </c>
      <c r="G699" s="89" t="n">
        <f aca="false">G220</f>
        <v>0</v>
      </c>
      <c r="H699" s="89" t="n">
        <f aca="false">H220</f>
        <v>0</v>
      </c>
      <c r="I699" s="156" t="n">
        <f aca="false">I220</f>
        <v>0</v>
      </c>
    </row>
    <row r="700" customFormat="false" ht="12.75" hidden="false" customHeight="false" outlineLevel="0" collapsed="false">
      <c r="A700" s="194"/>
      <c r="B700" s="458"/>
      <c r="C700" s="412" t="n">
        <v>4130</v>
      </c>
      <c r="D700" s="62" t="s">
        <v>289</v>
      </c>
      <c r="E700" s="108"/>
      <c r="F700" s="89" t="n">
        <f aca="false">SUM(F463,F425)</f>
        <v>31617</v>
      </c>
      <c r="G700" s="89" t="n">
        <f aca="false">SUM(G463,G425)</f>
        <v>0</v>
      </c>
      <c r="H700" s="89" t="n">
        <f aca="false">SUM(H463,H425)</f>
        <v>0</v>
      </c>
      <c r="I700" s="156" t="n">
        <f aca="false">SUM(I463,I425)</f>
        <v>31617</v>
      </c>
    </row>
    <row r="701" customFormat="false" ht="12.75" hidden="false" customHeight="false" outlineLevel="0" collapsed="false">
      <c r="A701" s="194"/>
      <c r="B701" s="458"/>
      <c r="C701" s="438" t="n">
        <v>4140</v>
      </c>
      <c r="D701" s="62" t="s">
        <v>411</v>
      </c>
      <c r="E701" s="255"/>
      <c r="F701" s="89" t="n">
        <f aca="false">SUM(0)</f>
        <v>0</v>
      </c>
      <c r="G701" s="89" t="n">
        <f aca="false">SUM(0)</f>
        <v>0</v>
      </c>
      <c r="H701" s="89" t="n">
        <f aca="false">SUM(0)</f>
        <v>0</v>
      </c>
      <c r="I701" s="156" t="n">
        <f aca="false">SUM(0)</f>
        <v>0</v>
      </c>
    </row>
    <row r="702" customFormat="false" ht="12.75" hidden="false" customHeight="false" outlineLevel="0" collapsed="false">
      <c r="A702" s="194"/>
      <c r="B702" s="458"/>
      <c r="C702" s="412" t="n">
        <v>4150</v>
      </c>
      <c r="D702" s="62" t="str">
        <f aca="false">D632</f>
        <v>Dopłaty do spólek prawa handlowego</v>
      </c>
      <c r="E702" s="108"/>
      <c r="F702" s="89" t="n">
        <f aca="false">SUM(F632)</f>
        <v>100000</v>
      </c>
      <c r="G702" s="89" t="n">
        <f aca="false">SUM(G632)</f>
        <v>0</v>
      </c>
      <c r="H702" s="89" t="n">
        <f aca="false">SUM(H632)</f>
        <v>0</v>
      </c>
      <c r="I702" s="156" t="n">
        <f aca="false">SUM(I632)</f>
        <v>100000</v>
      </c>
    </row>
    <row r="703" customFormat="false" ht="12.75" hidden="false" customHeight="false" outlineLevel="0" collapsed="false">
      <c r="A703" s="194"/>
      <c r="B703" s="458"/>
      <c r="C703" s="412" t="n">
        <v>4210</v>
      </c>
      <c r="D703" s="62" t="s">
        <v>23</v>
      </c>
      <c r="E703" s="108"/>
      <c r="F703" s="89" t="n">
        <f aca="false">SUM(F16,F37,F60,F65,F76,F80,F96,F113,F128,F169,F187,F196,F207,F226,F238,F261,F289,F314,F334,F365,F378,F390,F409,F457,F491,F1189,F211,F154,F156,F554)</f>
        <v>668627.42</v>
      </c>
      <c r="G703" s="89" t="n">
        <f aca="false">SUM(G16,G37,G60,G65,G76,G80,G96,G113,G128,G169,G187,G196,G207,G226,G238,G261,G289,G314,G334,G365,G378,G390,G409,G457,G491,G1189,G211,G154,G156,G554)</f>
        <v>0</v>
      </c>
      <c r="H703" s="89" t="n">
        <f aca="false">SUM(H16,H37,H60,H65,H76,H80,H96,H113,H128,H169,H187,H196,H207,H226,H238,H261,H289,H314,H334,H365,H378,H390,H409,H457,H491,H1189,H211,H154,H156,H554)</f>
        <v>0</v>
      </c>
      <c r="I703" s="156" t="n">
        <f aca="false">SUM(I16,I37,I60,I65,I76,I80,I96,I113,I128,I169,I187,I196,I207,I226,I238,I261,I289,I314,I334,I365,I378,I390,I409,I457,I491,I1189,I211,I154,I156,I554)</f>
        <v>668627.42</v>
      </c>
    </row>
    <row r="704" customFormat="false" ht="12.75" hidden="false" customHeight="false" outlineLevel="0" collapsed="false">
      <c r="A704" s="194"/>
      <c r="B704" s="458"/>
      <c r="C704" s="421" t="n">
        <v>4240</v>
      </c>
      <c r="D704" s="53" t="s">
        <v>241</v>
      </c>
      <c r="E704" s="108"/>
      <c r="F704" s="55" t="n">
        <f aca="false">SUM(F315,F262,F292,)</f>
        <v>6520</v>
      </c>
      <c r="G704" s="55" t="n">
        <f aca="false">SUM(G315,G262,G292,)</f>
        <v>0</v>
      </c>
      <c r="H704" s="55" t="n">
        <f aca="false">SUM(H315,H262,H292,)</f>
        <v>0</v>
      </c>
      <c r="I704" s="155" t="n">
        <f aca="false">SUM(I315,I262,I292,)</f>
        <v>6520</v>
      </c>
    </row>
    <row r="705" customFormat="false" ht="12.75" hidden="false" customHeight="false" outlineLevel="0" collapsed="false">
      <c r="A705" s="194"/>
      <c r="B705" s="458"/>
      <c r="C705" s="421" t="n">
        <v>4260</v>
      </c>
      <c r="D705" s="62" t="s">
        <v>100</v>
      </c>
      <c r="E705" s="108"/>
      <c r="F705" s="55" t="n">
        <f aca="false">SUM(F81,F97,F129,F227,F263,F293,F316,F335,F366,F391,F492,F571,F612,F410)</f>
        <v>446460</v>
      </c>
      <c r="G705" s="55" t="n">
        <f aca="false">SUM(G81,G97,G129,G227,G263,G293,G316,G335,G366,G391,G492,G571,G612,G410)</f>
        <v>0</v>
      </c>
      <c r="H705" s="55" t="n">
        <f aca="false">SUM(H81,H97,H129,H227,H263,H293,H316,H335,H366,H391,H492,H571,H612,H410)</f>
        <v>0</v>
      </c>
      <c r="I705" s="155" t="n">
        <f aca="false">SUM(I81,I97,I129,I227,I263,I293,I316,I335,I366,I391,I492,I571,I612,I410)</f>
        <v>446460</v>
      </c>
    </row>
    <row r="706" customFormat="false" ht="12.75" hidden="false" customHeight="false" outlineLevel="0" collapsed="false">
      <c r="A706" s="194"/>
      <c r="B706" s="458"/>
      <c r="C706" s="421" t="n">
        <v>4270</v>
      </c>
      <c r="D706" s="62" t="s">
        <v>18</v>
      </c>
      <c r="E706" s="108"/>
      <c r="F706" s="55" t="n">
        <f aca="false">SUM(F17,F61,F66,F82,F130,F228,F264,F336,F493,F572,F392,F613,F294,F367,F623,F14,F411)</f>
        <v>587434</v>
      </c>
      <c r="G706" s="55" t="n">
        <f aca="false">SUM(G17,G61,G66,G82,G130,G228,G264,G336,G493,G572,G392,G613,G294,G367,G623,G14,G411)</f>
        <v>0</v>
      </c>
      <c r="H706" s="55" t="n">
        <f aca="false">SUM(H17,H61,H66,H82,H130,H228,H264,H336,H493,H572,H392,H613,H294,H367,H623,H14,H411)</f>
        <v>0</v>
      </c>
      <c r="I706" s="155" t="n">
        <f aca="false">SUM(I17,I61,I66,I82,I130,I228,I264,I336,I493,I572,I392,I613,I294,I367,I623,I14,I411)</f>
        <v>587434</v>
      </c>
    </row>
    <row r="707" customFormat="false" ht="12.75" hidden="false" customHeight="false" outlineLevel="0" collapsed="false">
      <c r="A707" s="194"/>
      <c r="B707" s="458"/>
      <c r="C707" s="421" t="n">
        <v>4280</v>
      </c>
      <c r="D707" s="62" t="s">
        <v>140</v>
      </c>
      <c r="E707" s="108"/>
      <c r="F707" s="55" t="n">
        <f aca="false">SUM(F131,F265,F295,F317,F337,F604,F229,)</f>
        <v>20300</v>
      </c>
      <c r="G707" s="55" t="n">
        <f aca="false">SUM(G131,G265,G295,G317,G337,G604,G229,)</f>
        <v>0</v>
      </c>
      <c r="H707" s="55" t="n">
        <f aca="false">SUM(H131,H265,H295,H317,H337,H604,H229,)</f>
        <v>0</v>
      </c>
      <c r="I707" s="155" t="n">
        <f aca="false">SUM(I131,I265,I295,I317,I337,I604,I229,)</f>
        <v>20300</v>
      </c>
      <c r="K707" s="57"/>
    </row>
    <row r="708" customFormat="false" ht="12.75" hidden="false" customHeight="false" outlineLevel="0" collapsed="false">
      <c r="A708" s="194"/>
      <c r="B708" s="458"/>
      <c r="C708" s="421" t="n">
        <v>4300</v>
      </c>
      <c r="D708" s="53" t="s">
        <v>26</v>
      </c>
      <c r="E708" s="461" t="e">
        <f aca="false">SUM(#REF!,#REF!,#REF!,#REF!,#REF!,#REF!,#REF!,#REF!,#REF!,#REF!,#REF!,#REF!,#REF!,#REF!,#REF!,#REF!,#REF!,#REF!,#REF!,#REF!,#REF!,#REF!,#REF!,#REF!,#REF!,#REF!,#REF!,#REF!,#REF!)</f>
        <v>#REF!</v>
      </c>
      <c r="F708" s="55" t="n">
        <f aca="false">SUM(F1188,F18,F38,F48,F50,F62,F67,F77,F83,F92,F94,F98,F114,F132,F172,F197,F230,F239,F212,F157,F429)</f>
        <v>2165178</v>
      </c>
      <c r="G708" s="55" t="n">
        <f aca="false">SUM(G1188,G18,G38,G48,G50,G62,G67,G77,G83,G92,G94,G98,G114,G132,G172,G197,G230,G239,G212,G157,G429)</f>
        <v>140</v>
      </c>
      <c r="H708" s="55" t="n">
        <f aca="false">SUM(H1188,H18,H38,H48,H50,H62,H67,H77,H83,H92,H94,H98,H114,H132,H172,H197,H230,H239,H212,H157,H429)</f>
        <v>0</v>
      </c>
      <c r="I708" s="155" t="n">
        <f aca="false">SUM(I1188,I18,I38,I48,I50,I62,I67,I77,I83,I92,I94,I98,I114,I132,I172,I197,I230,I239,I212,I157,I429)</f>
        <v>2165038</v>
      </c>
      <c r="K708" s="57"/>
      <c r="L708" s="5"/>
    </row>
    <row r="709" customFormat="false" ht="12.75" hidden="false" customHeight="false" outlineLevel="0" collapsed="false">
      <c r="A709" s="194"/>
      <c r="B709" s="458"/>
      <c r="C709" s="421" t="n">
        <v>4330</v>
      </c>
      <c r="D709" s="53" t="str">
        <f aca="false">D436</f>
        <v>Zakup usług przez jednostki j.s.t. od innych j.s.t.</v>
      </c>
      <c r="E709" s="399"/>
      <c r="F709" s="55" t="n">
        <f aca="false">F436</f>
        <v>141465</v>
      </c>
      <c r="G709" s="55" t="n">
        <f aca="false">G436</f>
        <v>0</v>
      </c>
      <c r="H709" s="55" t="n">
        <f aca="false">H436</f>
        <v>0</v>
      </c>
      <c r="I709" s="155" t="n">
        <f aca="false">I436</f>
        <v>141465</v>
      </c>
      <c r="K709" s="57"/>
      <c r="L709" s="5"/>
    </row>
    <row r="710" customFormat="false" ht="12.75" hidden="false" customHeight="false" outlineLevel="0" collapsed="false">
      <c r="A710" s="194"/>
      <c r="B710" s="458"/>
      <c r="C710" s="421" t="n">
        <v>4390</v>
      </c>
      <c r="D710" s="53" t="s">
        <v>412</v>
      </c>
      <c r="E710" s="399"/>
      <c r="F710" s="55" t="n">
        <f aca="false">SUM(F394,F84,F138,)</f>
        <v>2520</v>
      </c>
      <c r="G710" s="55" t="n">
        <f aca="false">SUM(G394,G84,G138,)</f>
        <v>0</v>
      </c>
      <c r="H710" s="55" t="n">
        <f aca="false">SUM(H394,H84,H138,)</f>
        <v>0</v>
      </c>
      <c r="I710" s="155" t="n">
        <f aca="false">SUM(I394,I84,I138,)</f>
        <v>2520</v>
      </c>
    </row>
    <row r="711" customFormat="false" ht="12.75" hidden="false" customHeight="false" outlineLevel="0" collapsed="false">
      <c r="A711" s="194"/>
      <c r="B711" s="458"/>
      <c r="C711" s="421" t="n">
        <v>4350</v>
      </c>
      <c r="D711" s="53" t="s">
        <v>142</v>
      </c>
      <c r="E711" s="399"/>
      <c r="F711" s="55" t="n">
        <f aca="false">SUM(F133,F267,F495,F339,F198,F615,F413)</f>
        <v>7680</v>
      </c>
      <c r="G711" s="55" t="n">
        <f aca="false">SUM(G133,G267,G495,G339,G198,G615,G413)</f>
        <v>0</v>
      </c>
      <c r="H711" s="55" t="n">
        <f aca="false">SUM(H133,H267,H495,H339,H198,H615,H413)</f>
        <v>0</v>
      </c>
      <c r="I711" s="155" t="n">
        <f aca="false">SUM(I133,I267,I495,I339,I198,I615,I413)</f>
        <v>7680</v>
      </c>
    </row>
    <row r="712" customFormat="false" ht="12.75" hidden="false" customHeight="false" outlineLevel="0" collapsed="false">
      <c r="A712" s="194"/>
      <c r="B712" s="458"/>
      <c r="C712" s="444"/>
      <c r="D712" s="91" t="s">
        <v>55</v>
      </c>
      <c r="E712" s="399"/>
      <c r="F712" s="72"/>
      <c r="G712" s="72"/>
      <c r="H712" s="72"/>
      <c r="I712" s="170"/>
    </row>
    <row r="713" customFormat="false" ht="12.75" hidden="false" customHeight="false" outlineLevel="0" collapsed="false">
      <c r="A713" s="194"/>
      <c r="B713" s="458"/>
      <c r="C713" s="412" t="n">
        <v>4360</v>
      </c>
      <c r="D713" s="70" t="s">
        <v>144</v>
      </c>
      <c r="E713" s="399"/>
      <c r="F713" s="89" t="n">
        <f aca="false">SUM(F497,F341,F269,F135,)</f>
        <v>11210</v>
      </c>
      <c r="G713" s="89" t="n">
        <f aca="false">SUM(G497,G341,G269,G135,)</f>
        <v>0</v>
      </c>
      <c r="H713" s="89" t="n">
        <f aca="false">SUM(H497,H341,H269,H135,)</f>
        <v>0</v>
      </c>
      <c r="I713" s="156" t="n">
        <f aca="false">SUM(I497,I341,I269,I135,)</f>
        <v>11210</v>
      </c>
    </row>
    <row r="714" customFormat="false" ht="12.75" hidden="false" customHeight="false" outlineLevel="0" collapsed="false">
      <c r="A714" s="194"/>
      <c r="B714" s="458"/>
      <c r="C714" s="444"/>
      <c r="D714" s="91" t="s">
        <v>55</v>
      </c>
      <c r="E714" s="399"/>
      <c r="F714" s="72"/>
      <c r="G714" s="72"/>
      <c r="H714" s="72"/>
      <c r="I714" s="170"/>
    </row>
    <row r="715" customFormat="false" ht="12.75" hidden="false" customHeight="false" outlineLevel="0" collapsed="false">
      <c r="A715" s="194"/>
      <c r="B715" s="458"/>
      <c r="C715" s="412" t="n">
        <v>4370</v>
      </c>
      <c r="D715" s="62" t="s">
        <v>57</v>
      </c>
      <c r="E715" s="399"/>
      <c r="F715" s="89" t="n">
        <f aca="false">SUM(F499,F343,F271,F137,F115:F116,F297,F39,F201,F583,F188,F556,F414)</f>
        <v>22190</v>
      </c>
      <c r="G715" s="89" t="n">
        <f aca="false">SUM(G499,G343,G271,G137,G115:G116,G297,G39,G201,G583,G188,G556,G414)</f>
        <v>0</v>
      </c>
      <c r="H715" s="89" t="n">
        <f aca="false">SUM(H499,H343,H271,H137,H115:H116,H297,H39,H201,H583,H188,H556,H414)</f>
        <v>0</v>
      </c>
      <c r="I715" s="156" t="n">
        <f aca="false">SUM(I499,I343,I271,I137,I115:I116,I297,I39,I201,I583,I188,I556,I414)</f>
        <v>22190</v>
      </c>
    </row>
    <row r="716" customFormat="false" ht="12.75" hidden="false" customHeight="false" outlineLevel="0" collapsed="false">
      <c r="A716" s="194"/>
      <c r="B716" s="458"/>
      <c r="C716" s="421" t="n">
        <v>4410</v>
      </c>
      <c r="D716" s="53" t="s">
        <v>146</v>
      </c>
      <c r="E716" s="108"/>
      <c r="F716" s="55" t="n">
        <f aca="false">SUM(F140,F272,F319,F344,F354,F396,F500,F369,F202,)</f>
        <v>25410</v>
      </c>
      <c r="G716" s="55" t="n">
        <f aca="false">SUM(G140,G272,G319,G344,G354,G396,G500,G369,G202,)</f>
        <v>0</v>
      </c>
      <c r="H716" s="55" t="n">
        <f aca="false">SUM(H140,H272,H319,H344,H354,H396,H500,H369,H202,)</f>
        <v>0</v>
      </c>
      <c r="I716" s="155" t="n">
        <f aca="false">SUM(I140,I272,I319,I344,I354,I396,I500,I369,I202,)</f>
        <v>25410</v>
      </c>
    </row>
    <row r="717" customFormat="false" ht="12.75" hidden="false" customHeight="false" outlineLevel="0" collapsed="false">
      <c r="A717" s="194"/>
      <c r="B717" s="458"/>
      <c r="C717" s="421" t="n">
        <v>4430</v>
      </c>
      <c r="D717" s="53" t="s">
        <v>59</v>
      </c>
      <c r="E717" s="108"/>
      <c r="F717" s="55" t="n">
        <f aca="false">SUM(F86,F141,F231,F273,F345,F501,F63,F635,F58,F644,F41,F616,F68,F585,F51,F53,)</f>
        <v>102416</v>
      </c>
      <c r="G717" s="55" t="n">
        <f aca="false">SUM(G86,G141,G231,G273,G345,G501,G63,G635,G58,G644,G41,G616,G68,G585,G51,G53,)</f>
        <v>0</v>
      </c>
      <c r="H717" s="55" t="n">
        <f aca="false">SUM(H86,H141,H231,H273,H345,H501,H63,H635,H58,H644,H41,H616,H68,H585,H51,H53,)</f>
        <v>0</v>
      </c>
      <c r="I717" s="155" t="n">
        <f aca="false">SUM(I86,I141,I231,I273,I345,I501,I63,I635,I58,I644,I41,I616,I68,I585,I51,I53,)</f>
        <v>102416</v>
      </c>
    </row>
    <row r="718" customFormat="false" ht="12.75" hidden="false" customHeight="false" outlineLevel="0" collapsed="false">
      <c r="A718" s="194"/>
      <c r="B718" s="458"/>
      <c r="C718" s="421" t="n">
        <v>4440</v>
      </c>
      <c r="D718" s="53" t="s">
        <v>122</v>
      </c>
      <c r="E718" s="108"/>
      <c r="F718" s="55" t="n">
        <f aca="false">SUM(F142,F274,F299,F320,F346,F502,F538,F606,F416,F110,F370,F375,F422)</f>
        <v>314319</v>
      </c>
      <c r="G718" s="55" t="n">
        <f aca="false">SUM(G142,G274,G299,G320,G346,G502,G538,G606,G416,G110,G370,G375,G422)</f>
        <v>0</v>
      </c>
      <c r="H718" s="55" t="n">
        <f aca="false">SUM(H142,H274,H299,H320,H346,H502,H538,H606,H416,H110,H370,H375,H422)</f>
        <v>0</v>
      </c>
      <c r="I718" s="155" t="n">
        <f aca="false">SUM(I142,I274,I299,I320,I346,I502,I538,I606,I416,I110,I370,I375,I422)</f>
        <v>314319</v>
      </c>
    </row>
    <row r="719" customFormat="false" ht="12.75" hidden="false" customHeight="false" outlineLevel="0" collapsed="false">
      <c r="A719" s="194"/>
      <c r="B719" s="458"/>
      <c r="C719" s="421" t="n">
        <v>4480</v>
      </c>
      <c r="D719" s="91" t="s">
        <v>28</v>
      </c>
      <c r="E719" s="108"/>
      <c r="F719" s="55" t="n">
        <f aca="false">SUM(F87,F99,F232,F617,F19,F574,F275,F347)</f>
        <v>628767</v>
      </c>
      <c r="G719" s="55" t="n">
        <f aca="false">SUM(G87,G99,G232,G617,G19,G574,G275,G347)</f>
        <v>0</v>
      </c>
      <c r="H719" s="55" t="n">
        <f aca="false">SUM(H87,H99,H232,H617,H19,H574,H275,H347)</f>
        <v>0</v>
      </c>
      <c r="I719" s="155" t="n">
        <f aca="false">SUM(I87,I99,I232,I617,I19,I574,I275,I347)</f>
        <v>628767</v>
      </c>
    </row>
    <row r="720" customFormat="false" ht="12.75" hidden="false" customHeight="false" outlineLevel="0" collapsed="false">
      <c r="A720" s="194"/>
      <c r="B720" s="458"/>
      <c r="C720" s="421" t="n">
        <v>4500</v>
      </c>
      <c r="D720" s="91" t="s">
        <v>413</v>
      </c>
      <c r="E720" s="108"/>
      <c r="F720" s="55" t="n">
        <f aca="false">SUM(F43)</f>
        <v>620</v>
      </c>
      <c r="G720" s="55" t="n">
        <f aca="false">SUM(G43)</f>
        <v>0</v>
      </c>
      <c r="H720" s="55" t="n">
        <f aca="false">SUM(H43)</f>
        <v>0</v>
      </c>
      <c r="I720" s="155" t="n">
        <f aca="false">SUM(I43)</f>
        <v>620</v>
      </c>
    </row>
    <row r="721" customFormat="false" ht="12.75" hidden="false" customHeight="false" outlineLevel="0" collapsed="false">
      <c r="A721" s="194"/>
      <c r="B721" s="458"/>
      <c r="C721" s="421" t="n">
        <v>4520</v>
      </c>
      <c r="D721" s="53" t="s">
        <v>414</v>
      </c>
      <c r="E721" s="108"/>
      <c r="F721" s="55" t="n">
        <f aca="false">SUM(0)</f>
        <v>0</v>
      </c>
      <c r="G721" s="55" t="n">
        <f aca="false">SUM(0)</f>
        <v>0</v>
      </c>
      <c r="H721" s="55" t="n">
        <f aca="false">SUM(0)</f>
        <v>0</v>
      </c>
      <c r="I721" s="155" t="n">
        <f aca="false">SUM(0)</f>
        <v>0</v>
      </c>
    </row>
    <row r="722" customFormat="false" ht="12.75" hidden="false" customHeight="false" outlineLevel="0" collapsed="false">
      <c r="A722" s="194"/>
      <c r="B722" s="458"/>
      <c r="C722" s="366" t="n">
        <v>4530</v>
      </c>
      <c r="D722" s="53" t="s">
        <v>105</v>
      </c>
      <c r="E722" s="108"/>
      <c r="F722" s="55" t="n">
        <f aca="false">SUM(F143,F645,F629,F88)</f>
        <v>16500</v>
      </c>
      <c r="G722" s="55" t="n">
        <f aca="false">SUM(G143,G645,G629,G88)</f>
        <v>0</v>
      </c>
      <c r="H722" s="55" t="n">
        <f aca="false">SUM(H143,H645,H629,H88)</f>
        <v>0</v>
      </c>
      <c r="I722" s="155" t="n">
        <f aca="false">SUM(I143,I645,I629,I88)</f>
        <v>16500</v>
      </c>
    </row>
    <row r="723" customFormat="false" ht="12.75" hidden="false" customHeight="false" outlineLevel="0" collapsed="false">
      <c r="A723" s="194"/>
      <c r="B723" s="458"/>
      <c r="C723" s="438" t="n">
        <v>4580</v>
      </c>
      <c r="D723" s="53" t="s">
        <v>61</v>
      </c>
      <c r="E723" s="108"/>
      <c r="F723" s="55" t="n">
        <f aca="false">SUM(F483,F473,F503,F371,F348,F321,F300,F276,F144,F539,F459,F42,)</f>
        <v>9200</v>
      </c>
      <c r="G723" s="55" t="n">
        <f aca="false">SUM(G483,G473,G503,G371,G348,G321,G300,G276,G144,G539,G459,G42,)</f>
        <v>0</v>
      </c>
      <c r="H723" s="55" t="n">
        <f aca="false">SUM(H483,H473,H503,H371,H348,H321,H300,H276,H144,H539,H459,H42,)</f>
        <v>0</v>
      </c>
      <c r="I723" s="155" t="n">
        <f aca="false">SUM(I483,I473,I503,I371,I348,I321,I300,I276,I144,I539,I459,I42,)</f>
        <v>9200</v>
      </c>
    </row>
    <row r="724" customFormat="false" ht="12.75" hidden="false" customHeight="false" outlineLevel="0" collapsed="false">
      <c r="A724" s="194"/>
      <c r="B724" s="458"/>
      <c r="C724" s="438" t="n">
        <v>4610</v>
      </c>
      <c r="D724" s="53" t="s">
        <v>148</v>
      </c>
      <c r="E724" s="255"/>
      <c r="F724" s="55" t="n">
        <f aca="false">SUM(F145,F460)</f>
        <v>5500</v>
      </c>
      <c r="G724" s="55" t="n">
        <f aca="false">SUM(G145,G460)</f>
        <v>0</v>
      </c>
      <c r="H724" s="55" t="n">
        <f aca="false">SUM(H145,H460)</f>
        <v>0</v>
      </c>
      <c r="I724" s="155" t="n">
        <f aca="false">SUM(I145,I460)</f>
        <v>5500</v>
      </c>
    </row>
    <row r="725" customFormat="false" ht="12.75" hidden="false" customHeight="false" outlineLevel="0" collapsed="false">
      <c r="A725" s="194"/>
      <c r="B725" s="458"/>
      <c r="C725" s="411"/>
      <c r="D725" s="70" t="s">
        <v>149</v>
      </c>
      <c r="E725" s="108"/>
      <c r="F725" s="63"/>
      <c r="G725" s="63"/>
      <c r="H725" s="63"/>
      <c r="I725" s="157"/>
    </row>
    <row r="726" customFormat="false" ht="12.75" hidden="false" customHeight="false" outlineLevel="0" collapsed="false">
      <c r="A726" s="194"/>
      <c r="B726" s="458"/>
      <c r="C726" s="438" t="n">
        <v>4700</v>
      </c>
      <c r="D726" s="62" t="s">
        <v>151</v>
      </c>
      <c r="E726" s="108"/>
      <c r="F726" s="89" t="n">
        <f aca="false">SUM(F505,F398,F355,F350,F278,F147,F381,)</f>
        <v>30441</v>
      </c>
      <c r="G726" s="89" t="n">
        <f aca="false">SUM(G505,G398,G355,G350,G278,G147,G381,)</f>
        <v>0</v>
      </c>
      <c r="H726" s="89" t="n">
        <f aca="false">SUM(H505,H398,H355,H350,H278,H147,H381,)</f>
        <v>0</v>
      </c>
      <c r="I726" s="156" t="n">
        <f aca="false">SUM(I505,I398,I355,I350,I278,I147,I381,)</f>
        <v>30441</v>
      </c>
    </row>
    <row r="727" customFormat="false" ht="13.5" hidden="false" customHeight="false" outlineLevel="0" collapsed="false">
      <c r="A727" s="422"/>
      <c r="B727" s="462"/>
      <c r="C727" s="424" t="n">
        <v>4810</v>
      </c>
      <c r="D727" s="114" t="s">
        <v>415</v>
      </c>
      <c r="E727" s="425"/>
      <c r="F727" s="154" t="n">
        <f aca="false">SUM(F247,F248,F249,F250)</f>
        <v>324589</v>
      </c>
      <c r="G727" s="154" t="n">
        <f aca="false">SUM(G247,G248,G249,G250)</f>
        <v>0</v>
      </c>
      <c r="H727" s="154" t="n">
        <f aca="false">SUM(H247,H248,H249,H250)</f>
        <v>0</v>
      </c>
      <c r="I727" s="174" t="n">
        <f aca="false">SUM(I247,I248,I249,I250)</f>
        <v>324589</v>
      </c>
    </row>
    <row r="728" customFormat="false" ht="25.5" hidden="false" customHeight="true" outlineLevel="0" collapsed="false">
      <c r="A728" s="426" t="s">
        <v>218</v>
      </c>
      <c r="B728" s="426"/>
      <c r="C728" s="426"/>
      <c r="D728" s="426"/>
      <c r="E728" s="463"/>
      <c r="F728" s="464" t="n">
        <f aca="false">SUM(F729:F730)</f>
        <v>470000</v>
      </c>
      <c r="G728" s="464" t="n">
        <f aca="false">SUM(G729:G730)</f>
        <v>0</v>
      </c>
      <c r="H728" s="464" t="n">
        <f aca="false">SUM(H729:H730)</f>
        <v>0</v>
      </c>
      <c r="I728" s="429" t="n">
        <f aca="false">SUM(I729:I730)</f>
        <v>470000</v>
      </c>
    </row>
    <row r="729" customFormat="false" ht="12.75" hidden="false" customHeight="false" outlineLevel="0" collapsed="false">
      <c r="A729" s="194"/>
      <c r="B729" s="411"/>
      <c r="C729" s="51" t="s">
        <v>222</v>
      </c>
      <c r="D729" s="70" t="s">
        <v>221</v>
      </c>
      <c r="E729" s="70"/>
      <c r="F729" s="63" t="n">
        <f aca="false">SUM(F244)</f>
        <v>470000</v>
      </c>
      <c r="G729" s="63" t="n">
        <f aca="false">SUM(G244)</f>
        <v>0</v>
      </c>
      <c r="H729" s="63" t="n">
        <f aca="false">SUM(H244)</f>
        <v>0</v>
      </c>
      <c r="I729" s="157" t="n">
        <f aca="false">SUM(I244)</f>
        <v>470000</v>
      </c>
    </row>
    <row r="730" customFormat="false" ht="13.5" hidden="false" customHeight="false" outlineLevel="0" collapsed="false">
      <c r="A730" s="194"/>
      <c r="B730" s="423"/>
      <c r="C730" s="51"/>
      <c r="D730" s="70" t="s">
        <v>223</v>
      </c>
      <c r="E730" s="76"/>
      <c r="F730" s="78"/>
      <c r="G730" s="78"/>
      <c r="H730" s="78"/>
      <c r="I730" s="79"/>
    </row>
    <row r="731" customFormat="false" ht="24" hidden="false" customHeight="true" outlineLevel="0" collapsed="false">
      <c r="A731" s="400" t="s">
        <v>416</v>
      </c>
      <c r="B731" s="400"/>
      <c r="C731" s="400"/>
      <c r="D731" s="400"/>
      <c r="E731" s="401"/>
      <c r="F731" s="402" t="n">
        <f aca="false">SUM(F732:F741)</f>
        <v>1349474</v>
      </c>
      <c r="G731" s="402" t="n">
        <f aca="false">SUM(G732:G741)</f>
        <v>0</v>
      </c>
      <c r="H731" s="402" t="n">
        <f aca="false">SUM(H732:H741)</f>
        <v>0</v>
      </c>
      <c r="I731" s="403" t="n">
        <f aca="false">SUM(I732:I741)</f>
        <v>1349474</v>
      </c>
      <c r="K731" s="57"/>
    </row>
    <row r="732" customFormat="false" ht="12.75" hidden="false" customHeight="false" outlineLevel="0" collapsed="false">
      <c r="A732" s="465"/>
      <c r="B732" s="448"/>
      <c r="C732" s="454" t="n">
        <v>2310</v>
      </c>
      <c r="D732" s="455" t="s">
        <v>417</v>
      </c>
      <c r="E732" s="433"/>
      <c r="F732" s="466" t="n">
        <f aca="false">SUM(F254,F283,F307,F304,F532,F359,F514,)</f>
        <v>1129948</v>
      </c>
      <c r="G732" s="466" t="n">
        <f aca="false">SUM(G254,G283,G307,G304,G532,G359,G514,)</f>
        <v>0</v>
      </c>
      <c r="H732" s="466" t="n">
        <f aca="false">SUM(H254,H283,H307,H304,H532,H359,H514,)</f>
        <v>0</v>
      </c>
      <c r="I732" s="457" t="n">
        <f aca="false">SUM(I254,I283,I307,I304,I532,I359,I514,)</f>
        <v>1129948</v>
      </c>
    </row>
    <row r="733" customFormat="false" ht="12.75" hidden="false" customHeight="false" outlineLevel="0" collapsed="false">
      <c r="A733" s="467"/>
      <c r="B733" s="411"/>
      <c r="C733" s="438"/>
      <c r="D733" s="62" t="s">
        <v>239</v>
      </c>
      <c r="E733" s="108"/>
      <c r="F733" s="89"/>
      <c r="G733" s="89"/>
      <c r="H733" s="89"/>
      <c r="I733" s="156"/>
    </row>
    <row r="734" customFormat="false" ht="12.75" hidden="false" customHeight="false" outlineLevel="0" collapsed="false">
      <c r="A734" s="467"/>
      <c r="B734" s="411"/>
      <c r="C734" s="468" t="n">
        <v>2480</v>
      </c>
      <c r="D734" s="469" t="s">
        <v>418</v>
      </c>
      <c r="E734" s="108"/>
      <c r="F734" s="63" t="n">
        <f aca="false">SUM(F621,F75,)</f>
        <v>162526</v>
      </c>
      <c r="G734" s="63" t="n">
        <f aca="false">SUM(G621,G75,)</f>
        <v>0</v>
      </c>
      <c r="H734" s="63" t="n">
        <f aca="false">SUM(H621,H75,)</f>
        <v>0</v>
      </c>
      <c r="I734" s="157" t="n">
        <f aca="false">SUM(I621,I75,)</f>
        <v>162526</v>
      </c>
    </row>
    <row r="735" customFormat="false" ht="14.25" hidden="false" customHeight="true" outlineLevel="0" collapsed="false">
      <c r="A735" s="467"/>
      <c r="B735" s="411"/>
      <c r="C735" s="438"/>
      <c r="D735" s="470" t="s">
        <v>419</v>
      </c>
      <c r="E735" s="255"/>
      <c r="F735" s="89"/>
      <c r="G735" s="89"/>
      <c r="H735" s="89"/>
      <c r="I735" s="156"/>
    </row>
    <row r="736" customFormat="false" ht="12.75" hidden="false" customHeight="false" outlineLevel="0" collapsed="false">
      <c r="A736" s="194"/>
      <c r="B736" s="442"/>
      <c r="C736" s="442" t="n">
        <v>2710</v>
      </c>
      <c r="D736" s="471" t="str">
        <f aca="false">D118</f>
        <v>Dotacje celowe na pomoc finansową udzieloną</v>
      </c>
      <c r="E736" s="108"/>
      <c r="F736" s="63" t="n">
        <f aca="false">F118</f>
        <v>0</v>
      </c>
      <c r="G736" s="63" t="n">
        <f aca="false">G118</f>
        <v>0</v>
      </c>
      <c r="H736" s="63" t="n">
        <f aca="false">H118</f>
        <v>0</v>
      </c>
      <c r="I736" s="157" t="n">
        <f aca="false">I118</f>
        <v>0</v>
      </c>
    </row>
    <row r="737" customFormat="false" ht="12.75" hidden="false" customHeight="false" outlineLevel="0" collapsed="false">
      <c r="A737" s="194"/>
      <c r="B737" s="442"/>
      <c r="C737" s="442"/>
      <c r="D737" s="471" t="str">
        <f aca="false">D119</f>
        <v>miedzy j.s.t. na dofinansowanie własnych zadań</v>
      </c>
      <c r="E737" s="108"/>
      <c r="F737" s="63"/>
      <c r="G737" s="63"/>
      <c r="H737" s="63"/>
      <c r="I737" s="157"/>
    </row>
    <row r="738" customFormat="false" ht="12.75" hidden="false" customHeight="false" outlineLevel="0" collapsed="false">
      <c r="A738" s="194"/>
      <c r="B738" s="442"/>
      <c r="C738" s="439"/>
      <c r="D738" s="470" t="str">
        <f aca="false">D120</f>
        <v>bieżących</v>
      </c>
      <c r="E738" s="255"/>
      <c r="F738" s="89"/>
      <c r="G738" s="89"/>
      <c r="H738" s="89"/>
      <c r="I738" s="156"/>
    </row>
    <row r="739" customFormat="false" ht="12.75" hidden="false" customHeight="false" outlineLevel="0" collapsed="false">
      <c r="A739" s="194"/>
      <c r="B739" s="442"/>
      <c r="C739" s="442" t="n">
        <v>2820</v>
      </c>
      <c r="D739" s="70" t="s">
        <v>420</v>
      </c>
      <c r="E739" s="108"/>
      <c r="F739" s="63" t="n">
        <f aca="false">SUM(F234,F638,F541,F383,F72,)</f>
        <v>57000</v>
      </c>
      <c r="G739" s="63" t="n">
        <f aca="false">SUM(G234,G638,G541,G383,G72,)</f>
        <v>0</v>
      </c>
      <c r="H739" s="63" t="n">
        <f aca="false">SUM(H234,H638,H541,H383,H72,)</f>
        <v>0</v>
      </c>
      <c r="I739" s="157" t="n">
        <f aca="false">SUM(I234,I638,I541,I383,I72,)</f>
        <v>57000</v>
      </c>
    </row>
    <row r="740" customFormat="false" ht="12.75" hidden="false" customHeight="false" outlineLevel="0" collapsed="false">
      <c r="A740" s="194"/>
      <c r="B740" s="442"/>
      <c r="C740" s="442"/>
      <c r="D740" s="70" t="s">
        <v>91</v>
      </c>
      <c r="E740" s="108"/>
      <c r="F740" s="63"/>
      <c r="G740" s="63"/>
      <c r="H740" s="63"/>
      <c r="I740" s="157"/>
    </row>
    <row r="741" customFormat="false" ht="13.5" hidden="false" customHeight="false" outlineLevel="0" collapsed="false">
      <c r="A741" s="422"/>
      <c r="B741" s="423"/>
      <c r="C741" s="447"/>
      <c r="D741" s="76" t="s">
        <v>92</v>
      </c>
      <c r="E741" s="309"/>
      <c r="F741" s="78"/>
      <c r="G741" s="78"/>
      <c r="H741" s="78"/>
      <c r="I741" s="79"/>
    </row>
    <row r="742" customFormat="false" ht="29.25" hidden="false" customHeight="true" outlineLevel="0" collapsed="false">
      <c r="A742" s="395" t="s">
        <v>421</v>
      </c>
      <c r="B742" s="395"/>
      <c r="C742" s="395"/>
      <c r="D742" s="395"/>
      <c r="E742" s="396"/>
      <c r="F742" s="397" t="n">
        <f aca="false">SUM(F743,F1181)</f>
        <v>3020841</v>
      </c>
      <c r="G742" s="397" t="n">
        <f aca="false">SUM(G743,G1181)</f>
        <v>0</v>
      </c>
      <c r="H742" s="397" t="n">
        <f aca="false">SUM(H743,H1181)</f>
        <v>0</v>
      </c>
      <c r="I742" s="398" t="n">
        <f aca="false">SUM(I743,I1181)</f>
        <v>3020841</v>
      </c>
    </row>
    <row r="743" customFormat="false" ht="24.75" hidden="false" customHeight="true" outlineLevel="0" collapsed="false">
      <c r="A743" s="400" t="s">
        <v>422</v>
      </c>
      <c r="B743" s="400"/>
      <c r="C743" s="400"/>
      <c r="D743" s="400"/>
      <c r="E743" s="401"/>
      <c r="F743" s="402" t="n">
        <f aca="false">SUM(F1161,F1176)</f>
        <v>2877743</v>
      </c>
      <c r="G743" s="402" t="n">
        <f aca="false">SUM(G1161,G1176)</f>
        <v>0</v>
      </c>
      <c r="H743" s="402" t="n">
        <f aca="false">SUM(H1161,H1176)</f>
        <v>0</v>
      </c>
      <c r="I743" s="403" t="n">
        <f aca="false">SUM(I1161,I1176)</f>
        <v>2877743</v>
      </c>
    </row>
    <row r="744" customFormat="false" ht="13.5" hidden="true" customHeight="false" outlineLevel="0" collapsed="false">
      <c r="A744" s="467"/>
      <c r="B744" s="254"/>
      <c r="C744" s="472"/>
      <c r="D744" s="473"/>
      <c r="E744" s="108"/>
      <c r="F744" s="63"/>
      <c r="G744" s="63"/>
      <c r="H744" s="63"/>
      <c r="I744" s="157"/>
    </row>
    <row r="745" customFormat="false" ht="13.5" hidden="true" customHeight="false" outlineLevel="0" collapsed="false">
      <c r="A745" s="467"/>
      <c r="B745" s="254"/>
      <c r="C745" s="472"/>
      <c r="D745" s="473"/>
      <c r="E745" s="108"/>
      <c r="F745" s="63"/>
      <c r="G745" s="63"/>
      <c r="H745" s="63"/>
      <c r="I745" s="157"/>
    </row>
    <row r="746" customFormat="false" ht="13.5" hidden="true" customHeight="false" outlineLevel="0" collapsed="false">
      <c r="A746" s="467"/>
      <c r="B746" s="254"/>
      <c r="C746" s="472"/>
      <c r="D746" s="473"/>
      <c r="E746" s="108"/>
      <c r="F746" s="63"/>
      <c r="G746" s="63"/>
      <c r="H746" s="63"/>
      <c r="I746" s="157"/>
    </row>
    <row r="747" customFormat="false" ht="13.5" hidden="true" customHeight="false" outlineLevel="0" collapsed="false">
      <c r="A747" s="467"/>
      <c r="B747" s="254"/>
      <c r="C747" s="472"/>
      <c r="D747" s="473"/>
      <c r="E747" s="108"/>
      <c r="F747" s="63"/>
      <c r="G747" s="63"/>
      <c r="H747" s="63"/>
      <c r="I747" s="157"/>
    </row>
    <row r="748" customFormat="false" ht="13.5" hidden="true" customHeight="false" outlineLevel="0" collapsed="false">
      <c r="A748" s="467"/>
      <c r="B748" s="254"/>
      <c r="C748" s="472"/>
      <c r="D748" s="473"/>
      <c r="E748" s="108"/>
      <c r="F748" s="63"/>
      <c r="G748" s="63"/>
      <c r="H748" s="63"/>
      <c r="I748" s="157"/>
    </row>
    <row r="749" customFormat="false" ht="13.5" hidden="true" customHeight="false" outlineLevel="0" collapsed="false">
      <c r="A749" s="467"/>
      <c r="B749" s="254"/>
      <c r="C749" s="472"/>
      <c r="D749" s="473"/>
      <c r="E749" s="108"/>
      <c r="F749" s="63"/>
      <c r="G749" s="63"/>
      <c r="H749" s="63"/>
      <c r="I749" s="157"/>
    </row>
    <row r="750" customFormat="false" ht="13.5" hidden="true" customHeight="false" outlineLevel="0" collapsed="false">
      <c r="A750" s="467"/>
      <c r="B750" s="254"/>
      <c r="C750" s="472"/>
      <c r="D750" s="473"/>
      <c r="E750" s="108"/>
      <c r="F750" s="63"/>
      <c r="G750" s="63"/>
      <c r="H750" s="63"/>
      <c r="I750" s="157"/>
    </row>
    <row r="751" customFormat="false" ht="13.5" hidden="true" customHeight="false" outlineLevel="0" collapsed="false">
      <c r="A751" s="467"/>
      <c r="B751" s="254"/>
      <c r="C751" s="472"/>
      <c r="D751" s="473"/>
      <c r="E751" s="108"/>
      <c r="F751" s="63"/>
      <c r="G751" s="63"/>
      <c r="H751" s="63"/>
      <c r="I751" s="157"/>
    </row>
    <row r="752" customFormat="false" ht="13.5" hidden="true" customHeight="false" outlineLevel="0" collapsed="false">
      <c r="A752" s="467"/>
      <c r="B752" s="254"/>
      <c r="C752" s="472"/>
      <c r="D752" s="473"/>
      <c r="E752" s="108"/>
      <c r="F752" s="63"/>
      <c r="G752" s="63"/>
      <c r="H752" s="63"/>
      <c r="I752" s="157"/>
    </row>
    <row r="753" customFormat="false" ht="13.5" hidden="true" customHeight="false" outlineLevel="0" collapsed="false">
      <c r="A753" s="467"/>
      <c r="B753" s="254"/>
      <c r="C753" s="472"/>
      <c r="D753" s="473"/>
      <c r="E753" s="108"/>
      <c r="F753" s="63"/>
      <c r="G753" s="63"/>
      <c r="H753" s="63"/>
      <c r="I753" s="157"/>
    </row>
    <row r="754" customFormat="false" ht="13.5" hidden="true" customHeight="false" outlineLevel="0" collapsed="false">
      <c r="A754" s="467"/>
      <c r="B754" s="254"/>
      <c r="C754" s="472"/>
      <c r="D754" s="473"/>
      <c r="E754" s="108"/>
      <c r="F754" s="63"/>
      <c r="G754" s="63"/>
      <c r="H754" s="63"/>
      <c r="I754" s="157"/>
    </row>
    <row r="755" customFormat="false" ht="13.5" hidden="true" customHeight="false" outlineLevel="0" collapsed="false">
      <c r="A755" s="467"/>
      <c r="B755" s="254"/>
      <c r="C755" s="472"/>
      <c r="D755" s="473"/>
      <c r="E755" s="108"/>
      <c r="F755" s="63"/>
      <c r="G755" s="63"/>
      <c r="H755" s="63"/>
      <c r="I755" s="157"/>
    </row>
    <row r="756" customFormat="false" ht="13.5" hidden="true" customHeight="false" outlineLevel="0" collapsed="false">
      <c r="A756" s="467"/>
      <c r="B756" s="254"/>
      <c r="C756" s="472"/>
      <c r="D756" s="473"/>
      <c r="E756" s="108"/>
      <c r="F756" s="63"/>
      <c r="G756" s="63"/>
      <c r="H756" s="63"/>
      <c r="I756" s="157"/>
    </row>
    <row r="757" customFormat="false" ht="13.5" hidden="true" customHeight="false" outlineLevel="0" collapsed="false">
      <c r="A757" s="467"/>
      <c r="B757" s="254"/>
      <c r="C757" s="472"/>
      <c r="D757" s="473"/>
      <c r="E757" s="108"/>
      <c r="F757" s="63"/>
      <c r="G757" s="63"/>
      <c r="H757" s="63"/>
      <c r="I757" s="157"/>
    </row>
    <row r="758" customFormat="false" ht="13.5" hidden="true" customHeight="false" outlineLevel="0" collapsed="false">
      <c r="A758" s="467"/>
      <c r="B758" s="254"/>
      <c r="C758" s="472"/>
      <c r="D758" s="473"/>
      <c r="E758" s="108"/>
      <c r="F758" s="63"/>
      <c r="G758" s="63"/>
      <c r="H758" s="63"/>
      <c r="I758" s="157"/>
    </row>
    <row r="759" customFormat="false" ht="13.5" hidden="true" customHeight="false" outlineLevel="0" collapsed="false">
      <c r="A759" s="467"/>
      <c r="B759" s="254"/>
      <c r="C759" s="472"/>
      <c r="D759" s="473"/>
      <c r="E759" s="108"/>
      <c r="F759" s="63"/>
      <c r="G759" s="63"/>
      <c r="H759" s="63"/>
      <c r="I759" s="157"/>
    </row>
    <row r="760" customFormat="false" ht="13.5" hidden="true" customHeight="false" outlineLevel="0" collapsed="false">
      <c r="A760" s="467"/>
      <c r="B760" s="254"/>
      <c r="C760" s="472"/>
      <c r="D760" s="473"/>
      <c r="E760" s="108"/>
      <c r="F760" s="63"/>
      <c r="G760" s="63"/>
      <c r="H760" s="63"/>
      <c r="I760" s="157"/>
    </row>
    <row r="761" customFormat="false" ht="13.5" hidden="true" customHeight="false" outlineLevel="0" collapsed="false">
      <c r="A761" s="467"/>
      <c r="B761" s="254"/>
      <c r="C761" s="472"/>
      <c r="D761" s="473"/>
      <c r="E761" s="108"/>
      <c r="F761" s="63"/>
      <c r="G761" s="63"/>
      <c r="H761" s="63"/>
      <c r="I761" s="157"/>
    </row>
    <row r="762" customFormat="false" ht="13.5" hidden="true" customHeight="false" outlineLevel="0" collapsed="false">
      <c r="A762" s="467"/>
      <c r="B762" s="254"/>
      <c r="C762" s="472"/>
      <c r="D762" s="473"/>
      <c r="E762" s="108"/>
      <c r="F762" s="63"/>
      <c r="G762" s="63"/>
      <c r="H762" s="63"/>
      <c r="I762" s="157"/>
    </row>
    <row r="763" customFormat="false" ht="13.5" hidden="true" customHeight="false" outlineLevel="0" collapsed="false">
      <c r="A763" s="467"/>
      <c r="B763" s="254"/>
      <c r="C763" s="472"/>
      <c r="D763" s="473"/>
      <c r="E763" s="108"/>
      <c r="F763" s="63"/>
      <c r="G763" s="63"/>
      <c r="H763" s="63"/>
      <c r="I763" s="157"/>
    </row>
    <row r="764" customFormat="false" ht="13.5" hidden="true" customHeight="false" outlineLevel="0" collapsed="false">
      <c r="A764" s="467"/>
      <c r="B764" s="254"/>
      <c r="C764" s="472"/>
      <c r="D764" s="473"/>
      <c r="E764" s="108"/>
      <c r="F764" s="63"/>
      <c r="G764" s="63"/>
      <c r="H764" s="63"/>
      <c r="I764" s="157"/>
    </row>
    <row r="765" customFormat="false" ht="13.5" hidden="true" customHeight="false" outlineLevel="0" collapsed="false">
      <c r="A765" s="467"/>
      <c r="B765" s="254"/>
      <c r="C765" s="472"/>
      <c r="D765" s="473"/>
      <c r="E765" s="108"/>
      <c r="F765" s="63"/>
      <c r="G765" s="63"/>
      <c r="H765" s="63"/>
      <c r="I765" s="157"/>
    </row>
    <row r="766" customFormat="false" ht="13.5" hidden="true" customHeight="false" outlineLevel="0" collapsed="false">
      <c r="A766" s="467"/>
      <c r="B766" s="254"/>
      <c r="C766" s="472"/>
      <c r="D766" s="473"/>
      <c r="E766" s="108"/>
      <c r="F766" s="63"/>
      <c r="G766" s="63"/>
      <c r="H766" s="63"/>
      <c r="I766" s="157"/>
    </row>
    <row r="767" customFormat="false" ht="13.5" hidden="true" customHeight="false" outlineLevel="0" collapsed="false">
      <c r="A767" s="467"/>
      <c r="B767" s="254"/>
      <c r="C767" s="472"/>
      <c r="D767" s="473"/>
      <c r="E767" s="108"/>
      <c r="F767" s="63"/>
      <c r="G767" s="63"/>
      <c r="H767" s="63"/>
      <c r="I767" s="157"/>
    </row>
    <row r="768" customFormat="false" ht="13.5" hidden="true" customHeight="false" outlineLevel="0" collapsed="false">
      <c r="A768" s="467"/>
      <c r="B768" s="254"/>
      <c r="C768" s="472"/>
      <c r="D768" s="473"/>
      <c r="E768" s="108"/>
      <c r="F768" s="63"/>
      <c r="G768" s="63"/>
      <c r="H768" s="63"/>
      <c r="I768" s="157"/>
    </row>
    <row r="769" customFormat="false" ht="13.5" hidden="true" customHeight="false" outlineLevel="0" collapsed="false">
      <c r="A769" s="467"/>
      <c r="B769" s="254"/>
      <c r="C769" s="472"/>
      <c r="D769" s="473"/>
      <c r="E769" s="108"/>
      <c r="F769" s="63"/>
      <c r="G769" s="63"/>
      <c r="H769" s="63"/>
      <c r="I769" s="157"/>
    </row>
    <row r="770" customFormat="false" ht="13.5" hidden="true" customHeight="false" outlineLevel="0" collapsed="false">
      <c r="A770" s="467"/>
      <c r="B770" s="254"/>
      <c r="C770" s="472"/>
      <c r="D770" s="473"/>
      <c r="E770" s="108"/>
      <c r="F770" s="63"/>
      <c r="G770" s="63"/>
      <c r="H770" s="63"/>
      <c r="I770" s="157"/>
    </row>
    <row r="771" customFormat="false" ht="13.5" hidden="true" customHeight="false" outlineLevel="0" collapsed="false">
      <c r="A771" s="467"/>
      <c r="B771" s="254"/>
      <c r="C771" s="472"/>
      <c r="D771" s="473"/>
      <c r="E771" s="108"/>
      <c r="F771" s="63"/>
      <c r="G771" s="63"/>
      <c r="H771" s="63"/>
      <c r="I771" s="157"/>
    </row>
    <row r="772" customFormat="false" ht="13.5" hidden="true" customHeight="false" outlineLevel="0" collapsed="false">
      <c r="A772" s="467"/>
      <c r="B772" s="254"/>
      <c r="C772" s="472"/>
      <c r="D772" s="473"/>
      <c r="E772" s="108"/>
      <c r="F772" s="63"/>
      <c r="G772" s="63"/>
      <c r="H772" s="63"/>
      <c r="I772" s="157"/>
    </row>
    <row r="773" customFormat="false" ht="13.5" hidden="true" customHeight="false" outlineLevel="0" collapsed="false">
      <c r="A773" s="467"/>
      <c r="B773" s="254"/>
      <c r="C773" s="472"/>
      <c r="D773" s="473"/>
      <c r="E773" s="108"/>
      <c r="F773" s="63"/>
      <c r="G773" s="63"/>
      <c r="H773" s="63"/>
      <c r="I773" s="157"/>
    </row>
    <row r="774" customFormat="false" ht="13.5" hidden="true" customHeight="false" outlineLevel="0" collapsed="false">
      <c r="A774" s="467"/>
      <c r="B774" s="254"/>
      <c r="C774" s="472"/>
      <c r="D774" s="473"/>
      <c r="E774" s="108"/>
      <c r="F774" s="63"/>
      <c r="G774" s="63"/>
      <c r="H774" s="63"/>
      <c r="I774" s="157"/>
    </row>
    <row r="775" customFormat="false" ht="13.5" hidden="true" customHeight="false" outlineLevel="0" collapsed="false">
      <c r="A775" s="467"/>
      <c r="B775" s="254"/>
      <c r="C775" s="472"/>
      <c r="D775" s="473"/>
      <c r="E775" s="108"/>
      <c r="F775" s="63"/>
      <c r="G775" s="63"/>
      <c r="H775" s="63"/>
      <c r="I775" s="157"/>
    </row>
    <row r="776" customFormat="false" ht="13.5" hidden="true" customHeight="false" outlineLevel="0" collapsed="false">
      <c r="A776" s="467"/>
      <c r="B776" s="254"/>
      <c r="C776" s="472"/>
      <c r="D776" s="473"/>
      <c r="E776" s="108"/>
      <c r="F776" s="63"/>
      <c r="G776" s="63"/>
      <c r="H776" s="63"/>
      <c r="I776" s="157"/>
    </row>
    <row r="777" customFormat="false" ht="13.5" hidden="true" customHeight="false" outlineLevel="0" collapsed="false">
      <c r="A777" s="467"/>
      <c r="B777" s="254"/>
      <c r="C777" s="472"/>
      <c r="D777" s="473"/>
      <c r="E777" s="108"/>
      <c r="F777" s="63"/>
      <c r="G777" s="63"/>
      <c r="H777" s="63"/>
      <c r="I777" s="157"/>
    </row>
    <row r="778" customFormat="false" ht="13.5" hidden="true" customHeight="false" outlineLevel="0" collapsed="false">
      <c r="A778" s="467"/>
      <c r="B778" s="254"/>
      <c r="C778" s="472"/>
      <c r="D778" s="473"/>
      <c r="E778" s="108"/>
      <c r="F778" s="63"/>
      <c r="G778" s="63"/>
      <c r="H778" s="63"/>
      <c r="I778" s="157"/>
    </row>
    <row r="779" customFormat="false" ht="13.5" hidden="true" customHeight="false" outlineLevel="0" collapsed="false">
      <c r="A779" s="467"/>
      <c r="B779" s="254"/>
      <c r="C779" s="472"/>
      <c r="D779" s="473"/>
      <c r="E779" s="108"/>
      <c r="F779" s="63"/>
      <c r="G779" s="63"/>
      <c r="H779" s="63"/>
      <c r="I779" s="157"/>
    </row>
    <row r="780" customFormat="false" ht="13.5" hidden="true" customHeight="false" outlineLevel="0" collapsed="false">
      <c r="A780" s="467"/>
      <c r="B780" s="254"/>
      <c r="C780" s="472"/>
      <c r="D780" s="473"/>
      <c r="E780" s="108"/>
      <c r="F780" s="63"/>
      <c r="G780" s="63"/>
      <c r="H780" s="63"/>
      <c r="I780" s="157"/>
    </row>
    <row r="781" customFormat="false" ht="13.5" hidden="true" customHeight="false" outlineLevel="0" collapsed="false">
      <c r="A781" s="467"/>
      <c r="B781" s="254"/>
      <c r="C781" s="472"/>
      <c r="D781" s="473"/>
      <c r="E781" s="108"/>
      <c r="F781" s="63"/>
      <c r="G781" s="63"/>
      <c r="H781" s="63"/>
      <c r="I781" s="157"/>
    </row>
    <row r="782" customFormat="false" ht="13.5" hidden="true" customHeight="false" outlineLevel="0" collapsed="false">
      <c r="A782" s="467"/>
      <c r="B782" s="254"/>
      <c r="C782" s="472"/>
      <c r="D782" s="473"/>
      <c r="E782" s="108"/>
      <c r="F782" s="63"/>
      <c r="G782" s="63"/>
      <c r="H782" s="63"/>
      <c r="I782" s="157"/>
    </row>
    <row r="783" customFormat="false" ht="13.5" hidden="true" customHeight="false" outlineLevel="0" collapsed="false">
      <c r="A783" s="467"/>
      <c r="B783" s="254"/>
      <c r="C783" s="472"/>
      <c r="D783" s="473"/>
      <c r="E783" s="108"/>
      <c r="F783" s="63"/>
      <c r="G783" s="63"/>
      <c r="H783" s="63"/>
      <c r="I783" s="157"/>
    </row>
    <row r="784" customFormat="false" ht="13.5" hidden="true" customHeight="false" outlineLevel="0" collapsed="false">
      <c r="A784" s="467"/>
      <c r="B784" s="254"/>
      <c r="C784" s="472"/>
      <c r="D784" s="473"/>
      <c r="E784" s="108"/>
      <c r="F784" s="63"/>
      <c r="G784" s="63"/>
      <c r="H784" s="63"/>
      <c r="I784" s="157"/>
    </row>
    <row r="785" customFormat="false" ht="13.5" hidden="true" customHeight="false" outlineLevel="0" collapsed="false">
      <c r="A785" s="467"/>
      <c r="B785" s="254"/>
      <c r="C785" s="472"/>
      <c r="D785" s="473"/>
      <c r="E785" s="108"/>
      <c r="F785" s="63"/>
      <c r="G785" s="63"/>
      <c r="H785" s="63"/>
      <c r="I785" s="157"/>
    </row>
    <row r="786" customFormat="false" ht="13.5" hidden="true" customHeight="false" outlineLevel="0" collapsed="false">
      <c r="A786" s="467"/>
      <c r="B786" s="254"/>
      <c r="C786" s="472"/>
      <c r="D786" s="473"/>
      <c r="E786" s="108"/>
      <c r="F786" s="63"/>
      <c r="G786" s="63"/>
      <c r="H786" s="63"/>
      <c r="I786" s="157"/>
    </row>
    <row r="787" customFormat="false" ht="13.5" hidden="true" customHeight="false" outlineLevel="0" collapsed="false">
      <c r="A787" s="467"/>
      <c r="B787" s="254"/>
      <c r="C787" s="472"/>
      <c r="D787" s="473"/>
      <c r="E787" s="108"/>
      <c r="F787" s="63"/>
      <c r="G787" s="63"/>
      <c r="H787" s="63"/>
      <c r="I787" s="157"/>
    </row>
    <row r="788" customFormat="false" ht="13.5" hidden="true" customHeight="false" outlineLevel="0" collapsed="false">
      <c r="A788" s="467"/>
      <c r="B788" s="254"/>
      <c r="C788" s="472"/>
      <c r="D788" s="473"/>
      <c r="E788" s="108"/>
      <c r="F788" s="63"/>
      <c r="G788" s="63"/>
      <c r="H788" s="63"/>
      <c r="I788" s="157"/>
    </row>
    <row r="789" customFormat="false" ht="13.5" hidden="true" customHeight="false" outlineLevel="0" collapsed="false">
      <c r="A789" s="467"/>
      <c r="B789" s="254"/>
      <c r="C789" s="472"/>
      <c r="D789" s="473"/>
      <c r="E789" s="108"/>
      <c r="F789" s="63"/>
      <c r="G789" s="63"/>
      <c r="H789" s="63"/>
      <c r="I789" s="157"/>
    </row>
    <row r="790" customFormat="false" ht="13.5" hidden="true" customHeight="false" outlineLevel="0" collapsed="false">
      <c r="A790" s="467"/>
      <c r="B790" s="254"/>
      <c r="C790" s="472"/>
      <c r="D790" s="473"/>
      <c r="E790" s="108"/>
      <c r="F790" s="63"/>
      <c r="G790" s="63"/>
      <c r="H790" s="63"/>
      <c r="I790" s="157"/>
    </row>
    <row r="791" customFormat="false" ht="13.5" hidden="true" customHeight="false" outlineLevel="0" collapsed="false">
      <c r="A791" s="467"/>
      <c r="B791" s="254"/>
      <c r="C791" s="472"/>
      <c r="D791" s="473"/>
      <c r="E791" s="108"/>
      <c r="F791" s="63"/>
      <c r="G791" s="63"/>
      <c r="H791" s="63"/>
      <c r="I791" s="157"/>
    </row>
    <row r="792" customFormat="false" ht="13.5" hidden="true" customHeight="false" outlineLevel="0" collapsed="false">
      <c r="A792" s="467"/>
      <c r="B792" s="254"/>
      <c r="C792" s="472"/>
      <c r="D792" s="473"/>
      <c r="E792" s="108"/>
      <c r="F792" s="63"/>
      <c r="G792" s="63"/>
      <c r="H792" s="63"/>
      <c r="I792" s="157"/>
    </row>
    <row r="793" customFormat="false" ht="13.5" hidden="true" customHeight="false" outlineLevel="0" collapsed="false">
      <c r="A793" s="467"/>
      <c r="B793" s="254"/>
      <c r="C793" s="472"/>
      <c r="D793" s="473"/>
      <c r="E793" s="108"/>
      <c r="F793" s="63"/>
      <c r="G793" s="63"/>
      <c r="H793" s="63"/>
      <c r="I793" s="157"/>
    </row>
    <row r="794" customFormat="false" ht="13.5" hidden="true" customHeight="false" outlineLevel="0" collapsed="false">
      <c r="A794" s="467"/>
      <c r="B794" s="254"/>
      <c r="C794" s="472"/>
      <c r="D794" s="473"/>
      <c r="E794" s="108"/>
      <c r="F794" s="63"/>
      <c r="G794" s="63"/>
      <c r="H794" s="63"/>
      <c r="I794" s="157"/>
    </row>
    <row r="795" customFormat="false" ht="13.5" hidden="true" customHeight="false" outlineLevel="0" collapsed="false">
      <c r="A795" s="467"/>
      <c r="B795" s="254"/>
      <c r="C795" s="472"/>
      <c r="D795" s="473"/>
      <c r="E795" s="108"/>
      <c r="F795" s="63"/>
      <c r="G795" s="63"/>
      <c r="H795" s="63"/>
      <c r="I795" s="157"/>
    </row>
    <row r="796" customFormat="false" ht="13.5" hidden="true" customHeight="false" outlineLevel="0" collapsed="false">
      <c r="A796" s="467"/>
      <c r="B796" s="254"/>
      <c r="C796" s="472"/>
      <c r="D796" s="473"/>
      <c r="E796" s="108"/>
      <c r="F796" s="63"/>
      <c r="G796" s="63"/>
      <c r="H796" s="63"/>
      <c r="I796" s="157"/>
    </row>
    <row r="797" customFormat="false" ht="13.5" hidden="true" customHeight="false" outlineLevel="0" collapsed="false">
      <c r="A797" s="467"/>
      <c r="B797" s="254"/>
      <c r="C797" s="472"/>
      <c r="D797" s="473"/>
      <c r="E797" s="108"/>
      <c r="F797" s="63"/>
      <c r="G797" s="63"/>
      <c r="H797" s="63"/>
      <c r="I797" s="157"/>
    </row>
    <row r="798" customFormat="false" ht="13.5" hidden="true" customHeight="false" outlineLevel="0" collapsed="false">
      <c r="A798" s="467"/>
      <c r="B798" s="254"/>
      <c r="C798" s="472"/>
      <c r="D798" s="473"/>
      <c r="E798" s="108"/>
      <c r="F798" s="63"/>
      <c r="G798" s="63"/>
      <c r="H798" s="63"/>
      <c r="I798" s="157"/>
    </row>
    <row r="799" customFormat="false" ht="13.5" hidden="true" customHeight="false" outlineLevel="0" collapsed="false">
      <c r="A799" s="467"/>
      <c r="B799" s="254"/>
      <c r="C799" s="472"/>
      <c r="D799" s="473"/>
      <c r="E799" s="108"/>
      <c r="F799" s="63"/>
      <c r="G799" s="63"/>
      <c r="H799" s="63"/>
      <c r="I799" s="157"/>
    </row>
    <row r="800" customFormat="false" ht="13.5" hidden="true" customHeight="false" outlineLevel="0" collapsed="false">
      <c r="A800" s="467"/>
      <c r="B800" s="254"/>
      <c r="C800" s="472"/>
      <c r="D800" s="473"/>
      <c r="E800" s="108"/>
      <c r="F800" s="63"/>
      <c r="G800" s="63"/>
      <c r="H800" s="63"/>
      <c r="I800" s="157"/>
    </row>
    <row r="801" customFormat="false" ht="13.5" hidden="true" customHeight="false" outlineLevel="0" collapsed="false">
      <c r="A801" s="467"/>
      <c r="B801" s="254"/>
      <c r="C801" s="472"/>
      <c r="D801" s="473"/>
      <c r="E801" s="108"/>
      <c r="F801" s="63"/>
      <c r="G801" s="63"/>
      <c r="H801" s="63"/>
      <c r="I801" s="157"/>
    </row>
    <row r="802" customFormat="false" ht="13.5" hidden="true" customHeight="false" outlineLevel="0" collapsed="false">
      <c r="A802" s="467"/>
      <c r="B802" s="254"/>
      <c r="C802" s="472"/>
      <c r="D802" s="473"/>
      <c r="E802" s="108"/>
      <c r="F802" s="63"/>
      <c r="G802" s="63"/>
      <c r="H802" s="63"/>
      <c r="I802" s="157"/>
    </row>
    <row r="803" customFormat="false" ht="13.5" hidden="true" customHeight="false" outlineLevel="0" collapsed="false">
      <c r="A803" s="467"/>
      <c r="B803" s="254"/>
      <c r="C803" s="472"/>
      <c r="D803" s="473"/>
      <c r="E803" s="108"/>
      <c r="F803" s="63"/>
      <c r="G803" s="63"/>
      <c r="H803" s="63"/>
      <c r="I803" s="157"/>
    </row>
    <row r="804" customFormat="false" ht="13.5" hidden="true" customHeight="false" outlineLevel="0" collapsed="false">
      <c r="A804" s="467"/>
      <c r="B804" s="254"/>
      <c r="C804" s="472"/>
      <c r="D804" s="473"/>
      <c r="E804" s="108"/>
      <c r="F804" s="63"/>
      <c r="G804" s="63"/>
      <c r="H804" s="63"/>
      <c r="I804" s="157"/>
    </row>
    <row r="805" customFormat="false" ht="13.5" hidden="true" customHeight="false" outlineLevel="0" collapsed="false">
      <c r="A805" s="467"/>
      <c r="B805" s="254"/>
      <c r="C805" s="472"/>
      <c r="D805" s="473"/>
      <c r="E805" s="108"/>
      <c r="F805" s="63"/>
      <c r="G805" s="63"/>
      <c r="H805" s="63"/>
      <c r="I805" s="157"/>
    </row>
    <row r="806" customFormat="false" ht="13.5" hidden="true" customHeight="false" outlineLevel="0" collapsed="false">
      <c r="A806" s="467"/>
      <c r="B806" s="254"/>
      <c r="C806" s="472"/>
      <c r="D806" s="473"/>
      <c r="E806" s="108"/>
      <c r="F806" s="63"/>
      <c r="G806" s="63"/>
      <c r="H806" s="63"/>
      <c r="I806" s="157"/>
    </row>
    <row r="807" customFormat="false" ht="13.5" hidden="true" customHeight="false" outlineLevel="0" collapsed="false">
      <c r="A807" s="467"/>
      <c r="B807" s="254"/>
      <c r="C807" s="472"/>
      <c r="D807" s="473"/>
      <c r="E807" s="108"/>
      <c r="F807" s="63"/>
      <c r="G807" s="63"/>
      <c r="H807" s="63"/>
      <c r="I807" s="157"/>
    </row>
    <row r="808" customFormat="false" ht="13.5" hidden="true" customHeight="false" outlineLevel="0" collapsed="false">
      <c r="A808" s="467"/>
      <c r="B808" s="254"/>
      <c r="C808" s="472"/>
      <c r="D808" s="473"/>
      <c r="E808" s="108"/>
      <c r="F808" s="63"/>
      <c r="G808" s="63"/>
      <c r="H808" s="63"/>
      <c r="I808" s="157"/>
    </row>
    <row r="809" customFormat="false" ht="13.5" hidden="true" customHeight="false" outlineLevel="0" collapsed="false">
      <c r="A809" s="467"/>
      <c r="B809" s="254"/>
      <c r="C809" s="472"/>
      <c r="D809" s="473"/>
      <c r="E809" s="108"/>
      <c r="F809" s="63"/>
      <c r="G809" s="63"/>
      <c r="H809" s="63"/>
      <c r="I809" s="157"/>
    </row>
    <row r="810" customFormat="false" ht="13.5" hidden="true" customHeight="false" outlineLevel="0" collapsed="false">
      <c r="A810" s="467"/>
      <c r="B810" s="254"/>
      <c r="C810" s="472"/>
      <c r="D810" s="473"/>
      <c r="E810" s="108"/>
      <c r="F810" s="63"/>
      <c r="G810" s="63"/>
      <c r="H810" s="63"/>
      <c r="I810" s="157"/>
    </row>
    <row r="811" customFormat="false" ht="13.5" hidden="true" customHeight="false" outlineLevel="0" collapsed="false">
      <c r="A811" s="467"/>
      <c r="B811" s="254"/>
      <c r="C811" s="472"/>
      <c r="D811" s="473"/>
      <c r="E811" s="108"/>
      <c r="F811" s="63"/>
      <c r="G811" s="63"/>
      <c r="H811" s="63"/>
      <c r="I811" s="157"/>
    </row>
    <row r="812" customFormat="false" ht="13.5" hidden="true" customHeight="false" outlineLevel="0" collapsed="false">
      <c r="A812" s="467"/>
      <c r="B812" s="254"/>
      <c r="C812" s="472"/>
      <c r="D812" s="473"/>
      <c r="E812" s="108"/>
      <c r="F812" s="63"/>
      <c r="G812" s="63"/>
      <c r="H812" s="63"/>
      <c r="I812" s="157"/>
    </row>
    <row r="813" customFormat="false" ht="13.5" hidden="true" customHeight="false" outlineLevel="0" collapsed="false">
      <c r="A813" s="467"/>
      <c r="B813" s="254"/>
      <c r="C813" s="472"/>
      <c r="D813" s="473"/>
      <c r="E813" s="108"/>
      <c r="F813" s="63"/>
      <c r="G813" s="63"/>
      <c r="H813" s="63"/>
      <c r="I813" s="157"/>
    </row>
    <row r="814" customFormat="false" ht="13.5" hidden="true" customHeight="false" outlineLevel="0" collapsed="false">
      <c r="A814" s="467"/>
      <c r="B814" s="254"/>
      <c r="C814" s="472"/>
      <c r="D814" s="473"/>
      <c r="E814" s="108"/>
      <c r="F814" s="63"/>
      <c r="G814" s="63"/>
      <c r="H814" s="63"/>
      <c r="I814" s="157"/>
    </row>
    <row r="815" customFormat="false" ht="13.5" hidden="true" customHeight="false" outlineLevel="0" collapsed="false">
      <c r="A815" s="467"/>
      <c r="B815" s="254"/>
      <c r="C815" s="472"/>
      <c r="D815" s="473"/>
      <c r="E815" s="108"/>
      <c r="F815" s="63"/>
      <c r="G815" s="63"/>
      <c r="H815" s="63"/>
      <c r="I815" s="157"/>
    </row>
    <row r="816" customFormat="false" ht="13.5" hidden="true" customHeight="false" outlineLevel="0" collapsed="false">
      <c r="A816" s="467"/>
      <c r="B816" s="254"/>
      <c r="C816" s="472"/>
      <c r="D816" s="473"/>
      <c r="E816" s="108"/>
      <c r="F816" s="63"/>
      <c r="G816" s="63"/>
      <c r="H816" s="63"/>
      <c r="I816" s="157"/>
    </row>
    <row r="817" customFormat="false" ht="13.5" hidden="true" customHeight="false" outlineLevel="0" collapsed="false">
      <c r="A817" s="467"/>
      <c r="B817" s="254"/>
      <c r="C817" s="472"/>
      <c r="D817" s="473"/>
      <c r="E817" s="108"/>
      <c r="F817" s="63"/>
      <c r="G817" s="63"/>
      <c r="H817" s="63"/>
      <c r="I817" s="157"/>
    </row>
    <row r="818" customFormat="false" ht="13.5" hidden="true" customHeight="false" outlineLevel="0" collapsed="false">
      <c r="A818" s="467"/>
      <c r="B818" s="254"/>
      <c r="C818" s="472"/>
      <c r="D818" s="473"/>
      <c r="E818" s="108"/>
      <c r="F818" s="63"/>
      <c r="G818" s="63"/>
      <c r="H818" s="63"/>
      <c r="I818" s="157"/>
    </row>
    <row r="819" customFormat="false" ht="13.5" hidden="true" customHeight="false" outlineLevel="0" collapsed="false">
      <c r="A819" s="467"/>
      <c r="B819" s="254"/>
      <c r="C819" s="472"/>
      <c r="D819" s="473"/>
      <c r="E819" s="108"/>
      <c r="F819" s="63"/>
      <c r="G819" s="63"/>
      <c r="H819" s="63"/>
      <c r="I819" s="157"/>
    </row>
    <row r="820" customFormat="false" ht="13.5" hidden="true" customHeight="false" outlineLevel="0" collapsed="false">
      <c r="A820" s="467"/>
      <c r="B820" s="254"/>
      <c r="C820" s="472"/>
      <c r="D820" s="473"/>
      <c r="E820" s="108"/>
      <c r="F820" s="63"/>
      <c r="G820" s="63"/>
      <c r="H820" s="63"/>
      <c r="I820" s="157"/>
    </row>
    <row r="821" customFormat="false" ht="13.5" hidden="true" customHeight="false" outlineLevel="0" collapsed="false">
      <c r="A821" s="467"/>
      <c r="B821" s="254"/>
      <c r="C821" s="472"/>
      <c r="D821" s="473"/>
      <c r="E821" s="108"/>
      <c r="F821" s="63"/>
      <c r="G821" s="63"/>
      <c r="H821" s="63"/>
      <c r="I821" s="157"/>
    </row>
    <row r="822" customFormat="false" ht="13.5" hidden="true" customHeight="false" outlineLevel="0" collapsed="false">
      <c r="A822" s="467"/>
      <c r="B822" s="254"/>
      <c r="C822" s="472"/>
      <c r="D822" s="473"/>
      <c r="E822" s="108"/>
      <c r="F822" s="63"/>
      <c r="G822" s="63"/>
      <c r="H822" s="63"/>
      <c r="I822" s="157"/>
    </row>
    <row r="823" customFormat="false" ht="13.5" hidden="true" customHeight="false" outlineLevel="0" collapsed="false">
      <c r="A823" s="467"/>
      <c r="B823" s="254"/>
      <c r="C823" s="472"/>
      <c r="D823" s="473"/>
      <c r="E823" s="108"/>
      <c r="F823" s="63"/>
      <c r="G823" s="63"/>
      <c r="H823" s="63"/>
      <c r="I823" s="157"/>
    </row>
    <row r="824" customFormat="false" ht="13.5" hidden="true" customHeight="false" outlineLevel="0" collapsed="false">
      <c r="A824" s="467"/>
      <c r="B824" s="254"/>
      <c r="C824" s="472"/>
      <c r="D824" s="473"/>
      <c r="E824" s="108"/>
      <c r="F824" s="63"/>
      <c r="G824" s="63"/>
      <c r="H824" s="63"/>
      <c r="I824" s="157"/>
    </row>
    <row r="825" customFormat="false" ht="13.5" hidden="true" customHeight="false" outlineLevel="0" collapsed="false">
      <c r="A825" s="467"/>
      <c r="B825" s="254"/>
      <c r="C825" s="472"/>
      <c r="D825" s="473"/>
      <c r="E825" s="108"/>
      <c r="F825" s="63"/>
      <c r="G825" s="63"/>
      <c r="H825" s="63"/>
      <c r="I825" s="157"/>
    </row>
    <row r="826" customFormat="false" ht="13.5" hidden="true" customHeight="false" outlineLevel="0" collapsed="false">
      <c r="A826" s="467"/>
      <c r="B826" s="254"/>
      <c r="C826" s="472"/>
      <c r="D826" s="473"/>
      <c r="E826" s="108"/>
      <c r="F826" s="63"/>
      <c r="G826" s="63"/>
      <c r="H826" s="63"/>
      <c r="I826" s="157"/>
    </row>
    <row r="827" customFormat="false" ht="13.5" hidden="true" customHeight="false" outlineLevel="0" collapsed="false">
      <c r="A827" s="467"/>
      <c r="B827" s="254"/>
      <c r="C827" s="472"/>
      <c r="D827" s="473"/>
      <c r="E827" s="108"/>
      <c r="F827" s="63"/>
      <c r="G827" s="63"/>
      <c r="H827" s="63"/>
      <c r="I827" s="157"/>
    </row>
    <row r="828" customFormat="false" ht="13.5" hidden="true" customHeight="false" outlineLevel="0" collapsed="false">
      <c r="A828" s="467"/>
      <c r="B828" s="254"/>
      <c r="C828" s="472"/>
      <c r="D828" s="473"/>
      <c r="E828" s="108"/>
      <c r="F828" s="63"/>
      <c r="G828" s="63"/>
      <c r="H828" s="63"/>
      <c r="I828" s="157"/>
    </row>
    <row r="829" customFormat="false" ht="13.5" hidden="true" customHeight="false" outlineLevel="0" collapsed="false">
      <c r="A829" s="467"/>
      <c r="B829" s="254"/>
      <c r="C829" s="472"/>
      <c r="D829" s="473"/>
      <c r="E829" s="108"/>
      <c r="F829" s="63"/>
      <c r="G829" s="63"/>
      <c r="H829" s="63"/>
      <c r="I829" s="157"/>
    </row>
    <row r="830" customFormat="false" ht="13.5" hidden="true" customHeight="false" outlineLevel="0" collapsed="false">
      <c r="A830" s="467"/>
      <c r="B830" s="254"/>
      <c r="C830" s="472"/>
      <c r="D830" s="473"/>
      <c r="E830" s="108"/>
      <c r="F830" s="63"/>
      <c r="G830" s="63"/>
      <c r="H830" s="63"/>
      <c r="I830" s="157"/>
    </row>
    <row r="831" customFormat="false" ht="13.5" hidden="true" customHeight="false" outlineLevel="0" collapsed="false">
      <c r="A831" s="467"/>
      <c r="B831" s="254"/>
      <c r="C831" s="472"/>
      <c r="D831" s="473"/>
      <c r="E831" s="108"/>
      <c r="F831" s="63"/>
      <c r="G831" s="63"/>
      <c r="H831" s="63"/>
      <c r="I831" s="157"/>
    </row>
    <row r="832" customFormat="false" ht="13.5" hidden="true" customHeight="false" outlineLevel="0" collapsed="false">
      <c r="A832" s="467"/>
      <c r="B832" s="254"/>
      <c r="C832" s="472"/>
      <c r="D832" s="473"/>
      <c r="E832" s="108"/>
      <c r="F832" s="63"/>
      <c r="G832" s="63"/>
      <c r="H832" s="63"/>
      <c r="I832" s="157"/>
    </row>
    <row r="833" customFormat="false" ht="13.5" hidden="true" customHeight="false" outlineLevel="0" collapsed="false">
      <c r="A833" s="467"/>
      <c r="B833" s="254"/>
      <c r="C833" s="472"/>
      <c r="D833" s="473"/>
      <c r="E833" s="108"/>
      <c r="F833" s="63"/>
      <c r="G833" s="63"/>
      <c r="H833" s="63"/>
      <c r="I833" s="157"/>
    </row>
    <row r="834" customFormat="false" ht="13.5" hidden="true" customHeight="false" outlineLevel="0" collapsed="false">
      <c r="A834" s="467"/>
      <c r="B834" s="254"/>
      <c r="C834" s="472"/>
      <c r="D834" s="473"/>
      <c r="E834" s="108"/>
      <c r="F834" s="63"/>
      <c r="G834" s="63"/>
      <c r="H834" s="63"/>
      <c r="I834" s="157"/>
    </row>
    <row r="835" customFormat="false" ht="13.5" hidden="true" customHeight="false" outlineLevel="0" collapsed="false">
      <c r="A835" s="467"/>
      <c r="B835" s="254"/>
      <c r="C835" s="472"/>
      <c r="D835" s="473"/>
      <c r="E835" s="108"/>
      <c r="F835" s="63"/>
      <c r="G835" s="63"/>
      <c r="H835" s="63"/>
      <c r="I835" s="157"/>
    </row>
    <row r="836" customFormat="false" ht="13.5" hidden="true" customHeight="false" outlineLevel="0" collapsed="false">
      <c r="A836" s="467"/>
      <c r="B836" s="254"/>
      <c r="C836" s="472"/>
      <c r="D836" s="473"/>
      <c r="E836" s="108"/>
      <c r="F836" s="63"/>
      <c r="G836" s="63"/>
      <c r="H836" s="63"/>
      <c r="I836" s="157"/>
    </row>
    <row r="837" customFormat="false" ht="13.5" hidden="true" customHeight="false" outlineLevel="0" collapsed="false">
      <c r="A837" s="467"/>
      <c r="B837" s="254"/>
      <c r="C837" s="472"/>
      <c r="D837" s="473"/>
      <c r="E837" s="108"/>
      <c r="F837" s="63"/>
      <c r="G837" s="63"/>
      <c r="H837" s="63"/>
      <c r="I837" s="157"/>
    </row>
    <row r="838" customFormat="false" ht="13.5" hidden="true" customHeight="false" outlineLevel="0" collapsed="false">
      <c r="A838" s="467"/>
      <c r="B838" s="254"/>
      <c r="C838" s="472"/>
      <c r="D838" s="473"/>
      <c r="E838" s="108"/>
      <c r="F838" s="63"/>
      <c r="G838" s="63"/>
      <c r="H838" s="63"/>
      <c r="I838" s="157"/>
    </row>
    <row r="839" customFormat="false" ht="13.5" hidden="true" customHeight="false" outlineLevel="0" collapsed="false">
      <c r="A839" s="467"/>
      <c r="B839" s="254"/>
      <c r="C839" s="472"/>
      <c r="D839" s="473"/>
      <c r="E839" s="108"/>
      <c r="F839" s="63"/>
      <c r="G839" s="63"/>
      <c r="H839" s="63"/>
      <c r="I839" s="157"/>
    </row>
    <row r="840" customFormat="false" ht="13.5" hidden="true" customHeight="false" outlineLevel="0" collapsed="false">
      <c r="A840" s="467"/>
      <c r="B840" s="254"/>
      <c r="C840" s="472"/>
      <c r="D840" s="473"/>
      <c r="E840" s="108"/>
      <c r="F840" s="63"/>
      <c r="G840" s="63"/>
      <c r="H840" s="63"/>
      <c r="I840" s="157"/>
    </row>
    <row r="841" customFormat="false" ht="13.5" hidden="true" customHeight="false" outlineLevel="0" collapsed="false">
      <c r="A841" s="467"/>
      <c r="B841" s="254"/>
      <c r="C841" s="472"/>
      <c r="D841" s="473"/>
      <c r="E841" s="108"/>
      <c r="F841" s="63"/>
      <c r="G841" s="63"/>
      <c r="H841" s="63"/>
      <c r="I841" s="157"/>
    </row>
    <row r="842" customFormat="false" ht="13.5" hidden="true" customHeight="false" outlineLevel="0" collapsed="false">
      <c r="A842" s="467"/>
      <c r="B842" s="254"/>
      <c r="C842" s="472"/>
      <c r="D842" s="473"/>
      <c r="E842" s="108"/>
      <c r="F842" s="63"/>
      <c r="G842" s="63"/>
      <c r="H842" s="63"/>
      <c r="I842" s="157"/>
    </row>
    <row r="843" customFormat="false" ht="13.5" hidden="true" customHeight="false" outlineLevel="0" collapsed="false">
      <c r="A843" s="467"/>
      <c r="B843" s="254"/>
      <c r="C843" s="472"/>
      <c r="D843" s="473"/>
      <c r="E843" s="108"/>
      <c r="F843" s="63"/>
      <c r="G843" s="63"/>
      <c r="H843" s="63"/>
      <c r="I843" s="157"/>
    </row>
    <row r="844" customFormat="false" ht="13.5" hidden="true" customHeight="false" outlineLevel="0" collapsed="false">
      <c r="A844" s="467"/>
      <c r="B844" s="254"/>
      <c r="C844" s="472"/>
      <c r="D844" s="473"/>
      <c r="E844" s="108"/>
      <c r="F844" s="63"/>
      <c r="G844" s="63"/>
      <c r="H844" s="63"/>
      <c r="I844" s="157"/>
    </row>
    <row r="845" customFormat="false" ht="13.5" hidden="true" customHeight="false" outlineLevel="0" collapsed="false">
      <c r="A845" s="467"/>
      <c r="B845" s="254"/>
      <c r="C845" s="472"/>
      <c r="D845" s="473"/>
      <c r="E845" s="108"/>
      <c r="F845" s="63"/>
      <c r="G845" s="63"/>
      <c r="H845" s="63"/>
      <c r="I845" s="157"/>
    </row>
    <row r="846" customFormat="false" ht="13.5" hidden="true" customHeight="false" outlineLevel="0" collapsed="false">
      <c r="A846" s="467"/>
      <c r="B846" s="254"/>
      <c r="C846" s="472"/>
      <c r="D846" s="473"/>
      <c r="E846" s="108"/>
      <c r="F846" s="63"/>
      <c r="G846" s="63"/>
      <c r="H846" s="63"/>
      <c r="I846" s="157"/>
    </row>
    <row r="847" customFormat="false" ht="13.5" hidden="true" customHeight="false" outlineLevel="0" collapsed="false">
      <c r="A847" s="467"/>
      <c r="B847" s="254"/>
      <c r="C847" s="472"/>
      <c r="D847" s="473"/>
      <c r="E847" s="108"/>
      <c r="F847" s="63"/>
      <c r="G847" s="63"/>
      <c r="H847" s="63"/>
      <c r="I847" s="157"/>
    </row>
    <row r="848" customFormat="false" ht="13.5" hidden="true" customHeight="false" outlineLevel="0" collapsed="false">
      <c r="A848" s="467"/>
      <c r="B848" s="254"/>
      <c r="C848" s="472"/>
      <c r="D848" s="473"/>
      <c r="E848" s="108"/>
      <c r="F848" s="63"/>
      <c r="G848" s="63"/>
      <c r="H848" s="63"/>
      <c r="I848" s="157"/>
    </row>
    <row r="849" customFormat="false" ht="13.5" hidden="true" customHeight="false" outlineLevel="0" collapsed="false">
      <c r="A849" s="467"/>
      <c r="B849" s="254"/>
      <c r="C849" s="472"/>
      <c r="D849" s="473"/>
      <c r="E849" s="108"/>
      <c r="F849" s="63"/>
      <c r="G849" s="63"/>
      <c r="H849" s="63"/>
      <c r="I849" s="157"/>
    </row>
    <row r="850" customFormat="false" ht="13.5" hidden="true" customHeight="false" outlineLevel="0" collapsed="false">
      <c r="A850" s="467"/>
      <c r="B850" s="254"/>
      <c r="C850" s="472"/>
      <c r="D850" s="473"/>
      <c r="E850" s="108"/>
      <c r="F850" s="63"/>
      <c r="G850" s="63"/>
      <c r="H850" s="63"/>
      <c r="I850" s="157"/>
    </row>
    <row r="851" customFormat="false" ht="13.5" hidden="true" customHeight="false" outlineLevel="0" collapsed="false">
      <c r="A851" s="467"/>
      <c r="B851" s="254"/>
      <c r="C851" s="472"/>
      <c r="D851" s="473"/>
      <c r="E851" s="108"/>
      <c r="F851" s="63"/>
      <c r="G851" s="63"/>
      <c r="H851" s="63"/>
      <c r="I851" s="157"/>
    </row>
    <row r="852" customFormat="false" ht="13.5" hidden="true" customHeight="false" outlineLevel="0" collapsed="false">
      <c r="A852" s="467"/>
      <c r="B852" s="254"/>
      <c r="C852" s="472"/>
      <c r="D852" s="473"/>
      <c r="E852" s="108"/>
      <c r="F852" s="63"/>
      <c r="G852" s="63"/>
      <c r="H852" s="63"/>
      <c r="I852" s="157"/>
    </row>
    <row r="853" customFormat="false" ht="13.5" hidden="true" customHeight="false" outlineLevel="0" collapsed="false">
      <c r="A853" s="467"/>
      <c r="B853" s="254"/>
      <c r="C853" s="472"/>
      <c r="D853" s="473"/>
      <c r="E853" s="108"/>
      <c r="F853" s="63"/>
      <c r="G853" s="63"/>
      <c r="H853" s="63"/>
      <c r="I853" s="157"/>
    </row>
    <row r="854" customFormat="false" ht="13.5" hidden="true" customHeight="false" outlineLevel="0" collapsed="false">
      <c r="A854" s="467"/>
      <c r="B854" s="254"/>
      <c r="C854" s="472"/>
      <c r="D854" s="473"/>
      <c r="E854" s="108"/>
      <c r="F854" s="63"/>
      <c r="G854" s="63"/>
      <c r="H854" s="63"/>
      <c r="I854" s="157"/>
    </row>
    <row r="855" customFormat="false" ht="13.5" hidden="true" customHeight="false" outlineLevel="0" collapsed="false">
      <c r="A855" s="467"/>
      <c r="B855" s="254"/>
      <c r="C855" s="472"/>
      <c r="D855" s="473"/>
      <c r="E855" s="108"/>
      <c r="F855" s="63"/>
      <c r="G855" s="63"/>
      <c r="H855" s="63"/>
      <c r="I855" s="157"/>
    </row>
    <row r="856" customFormat="false" ht="13.5" hidden="true" customHeight="false" outlineLevel="0" collapsed="false">
      <c r="A856" s="467"/>
      <c r="B856" s="254"/>
      <c r="C856" s="472"/>
      <c r="D856" s="473"/>
      <c r="E856" s="108"/>
      <c r="F856" s="63"/>
      <c r="G856" s="63"/>
      <c r="H856" s="63"/>
      <c r="I856" s="157"/>
    </row>
    <row r="857" customFormat="false" ht="13.5" hidden="true" customHeight="false" outlineLevel="0" collapsed="false">
      <c r="A857" s="467"/>
      <c r="B857" s="254"/>
      <c r="C857" s="472"/>
      <c r="D857" s="473"/>
      <c r="E857" s="108"/>
      <c r="F857" s="63"/>
      <c r="G857" s="63"/>
      <c r="H857" s="63"/>
      <c r="I857" s="157"/>
    </row>
    <row r="858" customFormat="false" ht="13.5" hidden="true" customHeight="false" outlineLevel="0" collapsed="false">
      <c r="A858" s="467"/>
      <c r="B858" s="254"/>
      <c r="C858" s="472"/>
      <c r="D858" s="473"/>
      <c r="E858" s="108"/>
      <c r="F858" s="63"/>
      <c r="G858" s="63"/>
      <c r="H858" s="63"/>
      <c r="I858" s="157"/>
    </row>
    <row r="859" customFormat="false" ht="13.5" hidden="true" customHeight="false" outlineLevel="0" collapsed="false">
      <c r="A859" s="467"/>
      <c r="B859" s="254"/>
      <c r="C859" s="472"/>
      <c r="D859" s="473"/>
      <c r="E859" s="108"/>
      <c r="F859" s="63"/>
      <c r="G859" s="63"/>
      <c r="H859" s="63"/>
      <c r="I859" s="157"/>
    </row>
    <row r="860" customFormat="false" ht="13.5" hidden="true" customHeight="false" outlineLevel="0" collapsed="false">
      <c r="A860" s="467"/>
      <c r="B860" s="254"/>
      <c r="C860" s="472"/>
      <c r="D860" s="473"/>
      <c r="E860" s="108"/>
      <c r="F860" s="63"/>
      <c r="G860" s="63"/>
      <c r="H860" s="63"/>
      <c r="I860" s="157"/>
    </row>
    <row r="861" customFormat="false" ht="13.5" hidden="true" customHeight="false" outlineLevel="0" collapsed="false">
      <c r="A861" s="467"/>
      <c r="B861" s="254"/>
      <c r="C861" s="472"/>
      <c r="D861" s="473"/>
      <c r="E861" s="108"/>
      <c r="F861" s="63"/>
      <c r="G861" s="63"/>
      <c r="H861" s="63"/>
      <c r="I861" s="157"/>
    </row>
    <row r="862" customFormat="false" ht="13.5" hidden="true" customHeight="false" outlineLevel="0" collapsed="false">
      <c r="A862" s="467"/>
      <c r="B862" s="254"/>
      <c r="C862" s="472"/>
      <c r="D862" s="473"/>
      <c r="E862" s="108"/>
      <c r="F862" s="63"/>
      <c r="G862" s="63"/>
      <c r="H862" s="63"/>
      <c r="I862" s="157"/>
    </row>
    <row r="863" customFormat="false" ht="13.5" hidden="true" customHeight="false" outlineLevel="0" collapsed="false">
      <c r="A863" s="467"/>
      <c r="B863" s="254"/>
      <c r="C863" s="472"/>
      <c r="D863" s="473"/>
      <c r="E863" s="108"/>
      <c r="F863" s="63"/>
      <c r="G863" s="63"/>
      <c r="H863" s="63"/>
      <c r="I863" s="157"/>
    </row>
    <row r="864" customFormat="false" ht="13.5" hidden="true" customHeight="false" outlineLevel="0" collapsed="false">
      <c r="A864" s="467"/>
      <c r="B864" s="254"/>
      <c r="C864" s="472"/>
      <c r="D864" s="473"/>
      <c r="E864" s="108"/>
      <c r="F864" s="63"/>
      <c r="G864" s="63"/>
      <c r="H864" s="63"/>
      <c r="I864" s="157"/>
    </row>
    <row r="865" customFormat="false" ht="13.5" hidden="true" customHeight="false" outlineLevel="0" collapsed="false">
      <c r="A865" s="467"/>
      <c r="B865" s="254"/>
      <c r="C865" s="472"/>
      <c r="D865" s="473"/>
      <c r="E865" s="108"/>
      <c r="F865" s="63"/>
      <c r="G865" s="63"/>
      <c r="H865" s="63"/>
      <c r="I865" s="157"/>
    </row>
    <row r="866" customFormat="false" ht="13.5" hidden="true" customHeight="false" outlineLevel="0" collapsed="false">
      <c r="A866" s="467"/>
      <c r="B866" s="254"/>
      <c r="C866" s="472"/>
      <c r="D866" s="473"/>
      <c r="E866" s="108"/>
      <c r="F866" s="63"/>
      <c r="G866" s="63"/>
      <c r="H866" s="63"/>
      <c r="I866" s="157"/>
    </row>
    <row r="867" customFormat="false" ht="13.5" hidden="true" customHeight="false" outlineLevel="0" collapsed="false">
      <c r="A867" s="467"/>
      <c r="B867" s="254"/>
      <c r="C867" s="472"/>
      <c r="D867" s="473"/>
      <c r="E867" s="108"/>
      <c r="F867" s="63"/>
      <c r="G867" s="63"/>
      <c r="H867" s="63"/>
      <c r="I867" s="157"/>
    </row>
    <row r="868" customFormat="false" ht="13.5" hidden="true" customHeight="false" outlineLevel="0" collapsed="false">
      <c r="A868" s="467"/>
      <c r="B868" s="254"/>
      <c r="C868" s="472"/>
      <c r="D868" s="473"/>
      <c r="E868" s="108"/>
      <c r="F868" s="63"/>
      <c r="G868" s="63"/>
      <c r="H868" s="63"/>
      <c r="I868" s="157"/>
    </row>
    <row r="869" customFormat="false" ht="13.5" hidden="true" customHeight="false" outlineLevel="0" collapsed="false">
      <c r="A869" s="467"/>
      <c r="B869" s="254"/>
      <c r="C869" s="472"/>
      <c r="D869" s="473"/>
      <c r="E869" s="108"/>
      <c r="F869" s="63"/>
      <c r="G869" s="63"/>
      <c r="H869" s="63"/>
      <c r="I869" s="157"/>
    </row>
    <row r="870" customFormat="false" ht="13.5" hidden="true" customHeight="false" outlineLevel="0" collapsed="false">
      <c r="A870" s="467"/>
      <c r="B870" s="254"/>
      <c r="C870" s="472"/>
      <c r="D870" s="473"/>
      <c r="E870" s="108"/>
      <c r="F870" s="63"/>
      <c r="G870" s="63"/>
      <c r="H870" s="63"/>
      <c r="I870" s="157"/>
    </row>
    <row r="871" customFormat="false" ht="13.5" hidden="true" customHeight="false" outlineLevel="0" collapsed="false">
      <c r="A871" s="467"/>
      <c r="B871" s="254"/>
      <c r="C871" s="472"/>
      <c r="D871" s="473"/>
      <c r="E871" s="108"/>
      <c r="F871" s="63"/>
      <c r="G871" s="63"/>
      <c r="H871" s="63"/>
      <c r="I871" s="157"/>
    </row>
    <row r="872" customFormat="false" ht="13.5" hidden="true" customHeight="false" outlineLevel="0" collapsed="false">
      <c r="A872" s="467"/>
      <c r="B872" s="254"/>
      <c r="C872" s="472"/>
      <c r="D872" s="473"/>
      <c r="E872" s="108"/>
      <c r="F872" s="63"/>
      <c r="G872" s="63"/>
      <c r="H872" s="63"/>
      <c r="I872" s="157"/>
    </row>
    <row r="873" customFormat="false" ht="13.5" hidden="true" customHeight="false" outlineLevel="0" collapsed="false">
      <c r="A873" s="467"/>
      <c r="B873" s="254"/>
      <c r="C873" s="472"/>
      <c r="D873" s="473"/>
      <c r="E873" s="108"/>
      <c r="F873" s="63"/>
      <c r="G873" s="63"/>
      <c r="H873" s="63"/>
      <c r="I873" s="157"/>
    </row>
    <row r="874" customFormat="false" ht="13.5" hidden="true" customHeight="false" outlineLevel="0" collapsed="false">
      <c r="A874" s="467"/>
      <c r="B874" s="254"/>
      <c r="C874" s="472"/>
      <c r="D874" s="473"/>
      <c r="E874" s="108"/>
      <c r="F874" s="63"/>
      <c r="G874" s="63"/>
      <c r="H874" s="63"/>
      <c r="I874" s="157"/>
    </row>
    <row r="875" customFormat="false" ht="13.5" hidden="true" customHeight="false" outlineLevel="0" collapsed="false">
      <c r="A875" s="467"/>
      <c r="B875" s="254"/>
      <c r="C875" s="472"/>
      <c r="D875" s="473"/>
      <c r="E875" s="108"/>
      <c r="F875" s="63"/>
      <c r="G875" s="63"/>
      <c r="H875" s="63"/>
      <c r="I875" s="157"/>
    </row>
    <row r="876" customFormat="false" ht="13.5" hidden="true" customHeight="false" outlineLevel="0" collapsed="false">
      <c r="A876" s="467"/>
      <c r="B876" s="254"/>
      <c r="C876" s="472"/>
      <c r="D876" s="473"/>
      <c r="E876" s="108"/>
      <c r="F876" s="63"/>
      <c r="G876" s="63"/>
      <c r="H876" s="63"/>
      <c r="I876" s="157"/>
    </row>
    <row r="877" customFormat="false" ht="13.5" hidden="true" customHeight="false" outlineLevel="0" collapsed="false">
      <c r="A877" s="467"/>
      <c r="B877" s="254"/>
      <c r="C877" s="472"/>
      <c r="D877" s="473"/>
      <c r="E877" s="108"/>
      <c r="F877" s="63"/>
      <c r="G877" s="63"/>
      <c r="H877" s="63"/>
      <c r="I877" s="157"/>
    </row>
    <row r="878" customFormat="false" ht="13.5" hidden="true" customHeight="false" outlineLevel="0" collapsed="false">
      <c r="A878" s="467"/>
      <c r="B878" s="254"/>
      <c r="C878" s="472"/>
      <c r="D878" s="473"/>
      <c r="E878" s="108"/>
      <c r="F878" s="63"/>
      <c r="G878" s="63"/>
      <c r="H878" s="63"/>
      <c r="I878" s="157"/>
    </row>
    <row r="879" customFormat="false" ht="13.5" hidden="true" customHeight="false" outlineLevel="0" collapsed="false">
      <c r="A879" s="467"/>
      <c r="B879" s="254"/>
      <c r="C879" s="472"/>
      <c r="D879" s="473"/>
      <c r="E879" s="108"/>
      <c r="F879" s="63"/>
      <c r="G879" s="63"/>
      <c r="H879" s="63"/>
      <c r="I879" s="157"/>
    </row>
    <row r="880" customFormat="false" ht="13.5" hidden="true" customHeight="false" outlineLevel="0" collapsed="false">
      <c r="A880" s="467"/>
      <c r="B880" s="254"/>
      <c r="C880" s="472"/>
      <c r="D880" s="473"/>
      <c r="E880" s="108"/>
      <c r="F880" s="63"/>
      <c r="G880" s="63"/>
      <c r="H880" s="63"/>
      <c r="I880" s="157"/>
    </row>
    <row r="881" customFormat="false" ht="13.5" hidden="true" customHeight="false" outlineLevel="0" collapsed="false">
      <c r="A881" s="467"/>
      <c r="B881" s="254"/>
      <c r="C881" s="472"/>
      <c r="D881" s="473"/>
      <c r="E881" s="108"/>
      <c r="F881" s="63"/>
      <c r="G881" s="63"/>
      <c r="H881" s="63"/>
      <c r="I881" s="157"/>
    </row>
    <row r="882" customFormat="false" ht="13.5" hidden="true" customHeight="false" outlineLevel="0" collapsed="false">
      <c r="A882" s="467"/>
      <c r="B882" s="254"/>
      <c r="C882" s="472"/>
      <c r="D882" s="473"/>
      <c r="E882" s="108"/>
      <c r="F882" s="63"/>
      <c r="G882" s="63"/>
      <c r="H882" s="63"/>
      <c r="I882" s="157"/>
    </row>
    <row r="883" customFormat="false" ht="13.5" hidden="true" customHeight="false" outlineLevel="0" collapsed="false">
      <c r="A883" s="467"/>
      <c r="B883" s="254"/>
      <c r="C883" s="472"/>
      <c r="D883" s="473"/>
      <c r="E883" s="108"/>
      <c r="F883" s="63"/>
      <c r="G883" s="63"/>
      <c r="H883" s="63"/>
      <c r="I883" s="157"/>
    </row>
    <row r="884" customFormat="false" ht="13.5" hidden="true" customHeight="false" outlineLevel="0" collapsed="false">
      <c r="A884" s="467"/>
      <c r="B884" s="254"/>
      <c r="C884" s="472"/>
      <c r="D884" s="473"/>
      <c r="E884" s="108"/>
      <c r="F884" s="63"/>
      <c r="G884" s="63"/>
      <c r="H884" s="63"/>
      <c r="I884" s="157"/>
    </row>
    <row r="885" customFormat="false" ht="13.5" hidden="true" customHeight="false" outlineLevel="0" collapsed="false">
      <c r="A885" s="467"/>
      <c r="B885" s="254"/>
      <c r="C885" s="472"/>
      <c r="D885" s="473"/>
      <c r="E885" s="108"/>
      <c r="F885" s="63"/>
      <c r="G885" s="63"/>
      <c r="H885" s="63"/>
      <c r="I885" s="157"/>
    </row>
    <row r="886" customFormat="false" ht="13.5" hidden="true" customHeight="false" outlineLevel="0" collapsed="false">
      <c r="A886" s="467"/>
      <c r="B886" s="254"/>
      <c r="C886" s="472"/>
      <c r="D886" s="473"/>
      <c r="E886" s="108"/>
      <c r="F886" s="63"/>
      <c r="G886" s="63"/>
      <c r="H886" s="63"/>
      <c r="I886" s="157"/>
    </row>
    <row r="887" customFormat="false" ht="13.5" hidden="true" customHeight="false" outlineLevel="0" collapsed="false">
      <c r="A887" s="467"/>
      <c r="B887" s="254"/>
      <c r="C887" s="472"/>
      <c r="D887" s="473"/>
      <c r="E887" s="108"/>
      <c r="F887" s="63"/>
      <c r="G887" s="63"/>
      <c r="H887" s="63"/>
      <c r="I887" s="157"/>
    </row>
    <row r="888" customFormat="false" ht="13.5" hidden="true" customHeight="false" outlineLevel="0" collapsed="false">
      <c r="A888" s="467"/>
      <c r="B888" s="254"/>
      <c r="C888" s="472"/>
      <c r="D888" s="473"/>
      <c r="E888" s="108"/>
      <c r="F888" s="63"/>
      <c r="G888" s="63"/>
      <c r="H888" s="63"/>
      <c r="I888" s="157"/>
    </row>
    <row r="889" customFormat="false" ht="13.5" hidden="true" customHeight="false" outlineLevel="0" collapsed="false">
      <c r="A889" s="467"/>
      <c r="B889" s="254"/>
      <c r="C889" s="472"/>
      <c r="D889" s="473"/>
      <c r="E889" s="108"/>
      <c r="F889" s="63"/>
      <c r="G889" s="63"/>
      <c r="H889" s="63"/>
      <c r="I889" s="157"/>
    </row>
    <row r="890" customFormat="false" ht="13.5" hidden="true" customHeight="false" outlineLevel="0" collapsed="false">
      <c r="A890" s="467"/>
      <c r="B890" s="254"/>
      <c r="C890" s="472"/>
      <c r="D890" s="473"/>
      <c r="E890" s="108"/>
      <c r="F890" s="63"/>
      <c r="G890" s="63"/>
      <c r="H890" s="63"/>
      <c r="I890" s="157"/>
    </row>
    <row r="891" customFormat="false" ht="13.5" hidden="true" customHeight="false" outlineLevel="0" collapsed="false">
      <c r="A891" s="467"/>
      <c r="B891" s="254"/>
      <c r="C891" s="472"/>
      <c r="D891" s="473"/>
      <c r="E891" s="108"/>
      <c r="F891" s="63"/>
      <c r="G891" s="63"/>
      <c r="H891" s="63"/>
      <c r="I891" s="157"/>
    </row>
    <row r="892" customFormat="false" ht="13.5" hidden="true" customHeight="false" outlineLevel="0" collapsed="false">
      <c r="A892" s="467"/>
      <c r="B892" s="254"/>
      <c r="C892" s="472"/>
      <c r="D892" s="473"/>
      <c r="E892" s="108"/>
      <c r="F892" s="63"/>
      <c r="G892" s="63"/>
      <c r="H892" s="63"/>
      <c r="I892" s="157"/>
    </row>
    <row r="893" customFormat="false" ht="13.5" hidden="true" customHeight="false" outlineLevel="0" collapsed="false">
      <c r="A893" s="467"/>
      <c r="B893" s="254"/>
      <c r="C893" s="472"/>
      <c r="D893" s="473"/>
      <c r="E893" s="108"/>
      <c r="F893" s="63"/>
      <c r="G893" s="63"/>
      <c r="H893" s="63"/>
      <c r="I893" s="157"/>
    </row>
    <row r="894" customFormat="false" ht="13.5" hidden="true" customHeight="false" outlineLevel="0" collapsed="false">
      <c r="A894" s="467"/>
      <c r="B894" s="254"/>
      <c r="C894" s="472"/>
      <c r="D894" s="473"/>
      <c r="E894" s="108"/>
      <c r="F894" s="63"/>
      <c r="G894" s="63"/>
      <c r="H894" s="63"/>
      <c r="I894" s="157"/>
    </row>
    <row r="895" customFormat="false" ht="13.5" hidden="true" customHeight="false" outlineLevel="0" collapsed="false">
      <c r="A895" s="467"/>
      <c r="B895" s="254"/>
      <c r="C895" s="472"/>
      <c r="D895" s="473"/>
      <c r="E895" s="108"/>
      <c r="F895" s="63"/>
      <c r="G895" s="63"/>
      <c r="H895" s="63"/>
      <c r="I895" s="157"/>
    </row>
    <row r="896" customFormat="false" ht="13.5" hidden="true" customHeight="false" outlineLevel="0" collapsed="false">
      <c r="A896" s="467"/>
      <c r="B896" s="254"/>
      <c r="C896" s="472"/>
      <c r="D896" s="473"/>
      <c r="E896" s="108"/>
      <c r="F896" s="63"/>
      <c r="G896" s="63"/>
      <c r="H896" s="63"/>
      <c r="I896" s="157"/>
    </row>
    <row r="897" customFormat="false" ht="13.5" hidden="true" customHeight="false" outlineLevel="0" collapsed="false">
      <c r="A897" s="467"/>
      <c r="B897" s="254"/>
      <c r="C897" s="472"/>
      <c r="D897" s="473"/>
      <c r="E897" s="108"/>
      <c r="F897" s="63"/>
      <c r="G897" s="63"/>
      <c r="H897" s="63"/>
      <c r="I897" s="157"/>
    </row>
    <row r="898" customFormat="false" ht="13.5" hidden="true" customHeight="false" outlineLevel="0" collapsed="false">
      <c r="A898" s="467"/>
      <c r="B898" s="254"/>
      <c r="C898" s="472"/>
      <c r="D898" s="473"/>
      <c r="E898" s="108"/>
      <c r="F898" s="63"/>
      <c r="G898" s="63"/>
      <c r="H898" s="63"/>
      <c r="I898" s="157"/>
    </row>
    <row r="899" customFormat="false" ht="13.5" hidden="true" customHeight="false" outlineLevel="0" collapsed="false">
      <c r="A899" s="467"/>
      <c r="B899" s="254"/>
      <c r="C899" s="472"/>
      <c r="D899" s="473"/>
      <c r="E899" s="108"/>
      <c r="F899" s="63"/>
      <c r="G899" s="63"/>
      <c r="H899" s="63"/>
      <c r="I899" s="157"/>
    </row>
    <row r="900" customFormat="false" ht="13.5" hidden="true" customHeight="false" outlineLevel="0" collapsed="false">
      <c r="A900" s="467"/>
      <c r="B900" s="254"/>
      <c r="C900" s="472"/>
      <c r="D900" s="473"/>
      <c r="E900" s="108"/>
      <c r="F900" s="63"/>
      <c r="G900" s="63"/>
      <c r="H900" s="63"/>
      <c r="I900" s="157"/>
    </row>
    <row r="901" customFormat="false" ht="13.5" hidden="true" customHeight="false" outlineLevel="0" collapsed="false">
      <c r="A901" s="467"/>
      <c r="B901" s="254"/>
      <c r="C901" s="472"/>
      <c r="D901" s="473"/>
      <c r="E901" s="108"/>
      <c r="F901" s="63"/>
      <c r="G901" s="63"/>
      <c r="H901" s="63"/>
      <c r="I901" s="157"/>
    </row>
    <row r="902" customFormat="false" ht="13.5" hidden="true" customHeight="false" outlineLevel="0" collapsed="false">
      <c r="A902" s="467"/>
      <c r="B902" s="254"/>
      <c r="C902" s="472"/>
      <c r="D902" s="473"/>
      <c r="E902" s="108"/>
      <c r="F902" s="63"/>
      <c r="G902" s="63"/>
      <c r="H902" s="63"/>
      <c r="I902" s="157"/>
    </row>
    <row r="903" customFormat="false" ht="13.5" hidden="true" customHeight="false" outlineLevel="0" collapsed="false">
      <c r="A903" s="467"/>
      <c r="B903" s="254"/>
      <c r="C903" s="472"/>
      <c r="D903" s="473"/>
      <c r="E903" s="108"/>
      <c r="F903" s="63"/>
      <c r="G903" s="63"/>
      <c r="H903" s="63"/>
      <c r="I903" s="157"/>
    </row>
    <row r="904" customFormat="false" ht="13.5" hidden="true" customHeight="false" outlineLevel="0" collapsed="false">
      <c r="A904" s="467"/>
      <c r="B904" s="254"/>
      <c r="C904" s="472"/>
      <c r="D904" s="473"/>
      <c r="E904" s="108"/>
      <c r="F904" s="63"/>
      <c r="G904" s="63"/>
      <c r="H904" s="63"/>
      <c r="I904" s="157"/>
    </row>
    <row r="905" customFormat="false" ht="13.5" hidden="true" customHeight="false" outlineLevel="0" collapsed="false">
      <c r="A905" s="467"/>
      <c r="B905" s="254"/>
      <c r="C905" s="472"/>
      <c r="D905" s="473"/>
      <c r="E905" s="108"/>
      <c r="F905" s="63"/>
      <c r="G905" s="63"/>
      <c r="H905" s="63"/>
      <c r="I905" s="157"/>
    </row>
    <row r="906" customFormat="false" ht="13.5" hidden="true" customHeight="false" outlineLevel="0" collapsed="false">
      <c r="A906" s="467"/>
      <c r="B906" s="254"/>
      <c r="C906" s="472"/>
      <c r="D906" s="473"/>
      <c r="E906" s="108"/>
      <c r="F906" s="63"/>
      <c r="G906" s="63"/>
      <c r="H906" s="63"/>
      <c r="I906" s="157"/>
    </row>
    <row r="907" customFormat="false" ht="13.5" hidden="true" customHeight="false" outlineLevel="0" collapsed="false">
      <c r="A907" s="467"/>
      <c r="B907" s="254"/>
      <c r="C907" s="472"/>
      <c r="D907" s="473"/>
      <c r="E907" s="108"/>
      <c r="F907" s="63"/>
      <c r="G907" s="63"/>
      <c r="H907" s="63"/>
      <c r="I907" s="157"/>
    </row>
    <row r="908" customFormat="false" ht="13.5" hidden="true" customHeight="false" outlineLevel="0" collapsed="false">
      <c r="A908" s="467"/>
      <c r="B908" s="254"/>
      <c r="C908" s="472"/>
      <c r="D908" s="473"/>
      <c r="E908" s="108"/>
      <c r="F908" s="63"/>
      <c r="G908" s="63"/>
      <c r="H908" s="63"/>
      <c r="I908" s="157"/>
    </row>
    <row r="909" customFormat="false" ht="13.5" hidden="true" customHeight="false" outlineLevel="0" collapsed="false">
      <c r="A909" s="467"/>
      <c r="B909" s="254"/>
      <c r="C909" s="472"/>
      <c r="D909" s="473"/>
      <c r="E909" s="108"/>
      <c r="F909" s="63"/>
      <c r="G909" s="63"/>
      <c r="H909" s="63"/>
      <c r="I909" s="157"/>
    </row>
    <row r="910" customFormat="false" ht="13.5" hidden="true" customHeight="false" outlineLevel="0" collapsed="false">
      <c r="A910" s="467"/>
      <c r="B910" s="254"/>
      <c r="C910" s="472"/>
      <c r="D910" s="473"/>
      <c r="E910" s="108"/>
      <c r="F910" s="63"/>
      <c r="G910" s="63"/>
      <c r="H910" s="63"/>
      <c r="I910" s="157"/>
    </row>
    <row r="911" customFormat="false" ht="13.5" hidden="true" customHeight="false" outlineLevel="0" collapsed="false">
      <c r="A911" s="467"/>
      <c r="B911" s="254"/>
      <c r="C911" s="472"/>
      <c r="D911" s="473"/>
      <c r="E911" s="108"/>
      <c r="F911" s="63"/>
      <c r="G911" s="63"/>
      <c r="H911" s="63"/>
      <c r="I911" s="157"/>
    </row>
    <row r="912" customFormat="false" ht="13.5" hidden="true" customHeight="false" outlineLevel="0" collapsed="false">
      <c r="A912" s="467"/>
      <c r="B912" s="254"/>
      <c r="C912" s="472"/>
      <c r="D912" s="473"/>
      <c r="E912" s="108"/>
      <c r="F912" s="63"/>
      <c r="G912" s="63"/>
      <c r="H912" s="63"/>
      <c r="I912" s="157"/>
    </row>
    <row r="913" customFormat="false" ht="13.5" hidden="true" customHeight="false" outlineLevel="0" collapsed="false">
      <c r="A913" s="467"/>
      <c r="B913" s="254"/>
      <c r="C913" s="472"/>
      <c r="D913" s="473"/>
      <c r="E913" s="108"/>
      <c r="F913" s="63"/>
      <c r="G913" s="63"/>
      <c r="H913" s="63"/>
      <c r="I913" s="157"/>
    </row>
    <row r="914" customFormat="false" ht="13.5" hidden="true" customHeight="false" outlineLevel="0" collapsed="false">
      <c r="A914" s="467"/>
      <c r="B914" s="254"/>
      <c r="C914" s="472"/>
      <c r="D914" s="473"/>
      <c r="E914" s="108"/>
      <c r="F914" s="63"/>
      <c r="G914" s="63"/>
      <c r="H914" s="63"/>
      <c r="I914" s="157"/>
    </row>
    <row r="915" customFormat="false" ht="13.5" hidden="true" customHeight="false" outlineLevel="0" collapsed="false">
      <c r="A915" s="467"/>
      <c r="B915" s="254"/>
      <c r="C915" s="472"/>
      <c r="D915" s="473"/>
      <c r="E915" s="108"/>
      <c r="F915" s="63"/>
      <c r="G915" s="63"/>
      <c r="H915" s="63"/>
      <c r="I915" s="157"/>
    </row>
    <row r="916" customFormat="false" ht="13.5" hidden="true" customHeight="false" outlineLevel="0" collapsed="false">
      <c r="A916" s="467"/>
      <c r="B916" s="254"/>
      <c r="C916" s="472"/>
      <c r="D916" s="473"/>
      <c r="E916" s="108"/>
      <c r="F916" s="63"/>
      <c r="G916" s="63"/>
      <c r="H916" s="63"/>
      <c r="I916" s="157"/>
    </row>
    <row r="917" customFormat="false" ht="13.5" hidden="true" customHeight="false" outlineLevel="0" collapsed="false">
      <c r="A917" s="467"/>
      <c r="B917" s="254"/>
      <c r="C917" s="472"/>
      <c r="D917" s="473"/>
      <c r="E917" s="108"/>
      <c r="F917" s="63"/>
      <c r="G917" s="63"/>
      <c r="H917" s="63"/>
      <c r="I917" s="157"/>
    </row>
    <row r="918" customFormat="false" ht="13.5" hidden="true" customHeight="false" outlineLevel="0" collapsed="false">
      <c r="A918" s="467"/>
      <c r="B918" s="254"/>
      <c r="C918" s="472"/>
      <c r="D918" s="473"/>
      <c r="E918" s="108"/>
      <c r="F918" s="63"/>
      <c r="G918" s="63"/>
      <c r="H918" s="63"/>
      <c r="I918" s="157"/>
    </row>
    <row r="919" customFormat="false" ht="13.5" hidden="true" customHeight="false" outlineLevel="0" collapsed="false">
      <c r="A919" s="467"/>
      <c r="B919" s="254"/>
      <c r="C919" s="472"/>
      <c r="D919" s="473"/>
      <c r="E919" s="108"/>
      <c r="F919" s="63"/>
      <c r="G919" s="63"/>
      <c r="H919" s="63"/>
      <c r="I919" s="157"/>
    </row>
    <row r="920" customFormat="false" ht="13.5" hidden="true" customHeight="false" outlineLevel="0" collapsed="false">
      <c r="A920" s="467"/>
      <c r="B920" s="254"/>
      <c r="C920" s="472"/>
      <c r="D920" s="473"/>
      <c r="E920" s="108"/>
      <c r="F920" s="63"/>
      <c r="G920" s="63"/>
      <c r="H920" s="63"/>
      <c r="I920" s="157"/>
    </row>
    <row r="921" customFormat="false" ht="13.5" hidden="true" customHeight="false" outlineLevel="0" collapsed="false">
      <c r="A921" s="467"/>
      <c r="B921" s="254"/>
      <c r="C921" s="472"/>
      <c r="D921" s="473"/>
      <c r="E921" s="108"/>
      <c r="F921" s="63"/>
      <c r="G921" s="63"/>
      <c r="H921" s="63"/>
      <c r="I921" s="157"/>
    </row>
    <row r="922" customFormat="false" ht="13.5" hidden="true" customHeight="false" outlineLevel="0" collapsed="false">
      <c r="A922" s="467"/>
      <c r="B922" s="254"/>
      <c r="C922" s="472"/>
      <c r="D922" s="473"/>
      <c r="E922" s="108"/>
      <c r="F922" s="63"/>
      <c r="G922" s="63"/>
      <c r="H922" s="63"/>
      <c r="I922" s="157"/>
    </row>
    <row r="923" customFormat="false" ht="13.5" hidden="true" customHeight="false" outlineLevel="0" collapsed="false">
      <c r="A923" s="467"/>
      <c r="B923" s="254"/>
      <c r="C923" s="472"/>
      <c r="D923" s="473"/>
      <c r="E923" s="108"/>
      <c r="F923" s="63"/>
      <c r="G923" s="63"/>
      <c r="H923" s="63"/>
      <c r="I923" s="157"/>
    </row>
    <row r="924" customFormat="false" ht="13.5" hidden="true" customHeight="false" outlineLevel="0" collapsed="false">
      <c r="A924" s="467"/>
      <c r="B924" s="254"/>
      <c r="C924" s="472"/>
      <c r="D924" s="473"/>
      <c r="E924" s="108"/>
      <c r="F924" s="63"/>
      <c r="G924" s="63"/>
      <c r="H924" s="63"/>
      <c r="I924" s="157"/>
    </row>
    <row r="925" customFormat="false" ht="13.5" hidden="true" customHeight="false" outlineLevel="0" collapsed="false">
      <c r="A925" s="467"/>
      <c r="B925" s="254"/>
      <c r="C925" s="472"/>
      <c r="D925" s="473"/>
      <c r="E925" s="108"/>
      <c r="F925" s="63"/>
      <c r="G925" s="63"/>
      <c r="H925" s="63"/>
      <c r="I925" s="157"/>
    </row>
    <row r="926" customFormat="false" ht="13.5" hidden="true" customHeight="false" outlineLevel="0" collapsed="false">
      <c r="A926" s="467"/>
      <c r="B926" s="254"/>
      <c r="C926" s="472"/>
      <c r="D926" s="473"/>
      <c r="E926" s="108"/>
      <c r="F926" s="63"/>
      <c r="G926" s="63"/>
      <c r="H926" s="63"/>
      <c r="I926" s="157"/>
    </row>
    <row r="927" customFormat="false" ht="13.5" hidden="true" customHeight="false" outlineLevel="0" collapsed="false">
      <c r="A927" s="467"/>
      <c r="B927" s="254"/>
      <c r="C927" s="472"/>
      <c r="D927" s="473"/>
      <c r="E927" s="108"/>
      <c r="F927" s="63"/>
      <c r="G927" s="63"/>
      <c r="H927" s="63"/>
      <c r="I927" s="157"/>
    </row>
    <row r="928" customFormat="false" ht="13.5" hidden="true" customHeight="false" outlineLevel="0" collapsed="false">
      <c r="A928" s="467"/>
      <c r="B928" s="254"/>
      <c r="C928" s="472"/>
      <c r="D928" s="473"/>
      <c r="E928" s="108"/>
      <c r="F928" s="63"/>
      <c r="G928" s="63"/>
      <c r="H928" s="63"/>
      <c r="I928" s="157"/>
    </row>
    <row r="929" customFormat="false" ht="13.5" hidden="true" customHeight="false" outlineLevel="0" collapsed="false">
      <c r="A929" s="467"/>
      <c r="B929" s="254"/>
      <c r="C929" s="472"/>
      <c r="D929" s="473"/>
      <c r="E929" s="108"/>
      <c r="F929" s="63"/>
      <c r="G929" s="63"/>
      <c r="H929" s="63"/>
      <c r="I929" s="157"/>
    </row>
    <row r="930" customFormat="false" ht="13.5" hidden="true" customHeight="false" outlineLevel="0" collapsed="false">
      <c r="A930" s="467"/>
      <c r="B930" s="254"/>
      <c r="C930" s="472"/>
      <c r="D930" s="473"/>
      <c r="E930" s="108"/>
      <c r="F930" s="63"/>
      <c r="G930" s="63"/>
      <c r="H930" s="63"/>
      <c r="I930" s="157"/>
    </row>
    <row r="931" customFormat="false" ht="13.5" hidden="true" customHeight="false" outlineLevel="0" collapsed="false">
      <c r="A931" s="467"/>
      <c r="B931" s="254"/>
      <c r="C931" s="472"/>
      <c r="D931" s="473"/>
      <c r="E931" s="108"/>
      <c r="F931" s="63"/>
      <c r="G931" s="63"/>
      <c r="H931" s="63"/>
      <c r="I931" s="157"/>
    </row>
    <row r="932" customFormat="false" ht="13.5" hidden="true" customHeight="false" outlineLevel="0" collapsed="false">
      <c r="A932" s="467"/>
      <c r="B932" s="254"/>
      <c r="C932" s="472"/>
      <c r="D932" s="473"/>
      <c r="E932" s="108"/>
      <c r="F932" s="63"/>
      <c r="G932" s="63"/>
      <c r="H932" s="63"/>
      <c r="I932" s="157"/>
    </row>
    <row r="933" customFormat="false" ht="13.5" hidden="true" customHeight="false" outlineLevel="0" collapsed="false">
      <c r="A933" s="467"/>
      <c r="B933" s="254"/>
      <c r="C933" s="472"/>
      <c r="D933" s="473"/>
      <c r="E933" s="108"/>
      <c r="F933" s="63"/>
      <c r="G933" s="63"/>
      <c r="H933" s="63"/>
      <c r="I933" s="157"/>
    </row>
    <row r="934" customFormat="false" ht="13.5" hidden="true" customHeight="false" outlineLevel="0" collapsed="false">
      <c r="A934" s="467"/>
      <c r="B934" s="254"/>
      <c r="C934" s="472"/>
      <c r="D934" s="473"/>
      <c r="E934" s="108"/>
      <c r="F934" s="63"/>
      <c r="G934" s="63"/>
      <c r="H934" s="63"/>
      <c r="I934" s="157"/>
    </row>
    <row r="935" customFormat="false" ht="13.5" hidden="true" customHeight="false" outlineLevel="0" collapsed="false">
      <c r="A935" s="467"/>
      <c r="B935" s="254"/>
      <c r="C935" s="472"/>
      <c r="D935" s="473"/>
      <c r="E935" s="108"/>
      <c r="F935" s="63"/>
      <c r="G935" s="63"/>
      <c r="H935" s="63"/>
      <c r="I935" s="157"/>
    </row>
    <row r="936" customFormat="false" ht="13.5" hidden="true" customHeight="false" outlineLevel="0" collapsed="false">
      <c r="A936" s="467"/>
      <c r="B936" s="254"/>
      <c r="C936" s="472"/>
      <c r="D936" s="473"/>
      <c r="E936" s="108"/>
      <c r="F936" s="63"/>
      <c r="G936" s="63"/>
      <c r="H936" s="63"/>
      <c r="I936" s="157"/>
    </row>
    <row r="937" customFormat="false" ht="13.5" hidden="true" customHeight="false" outlineLevel="0" collapsed="false">
      <c r="A937" s="467"/>
      <c r="B937" s="254"/>
      <c r="C937" s="472"/>
      <c r="D937" s="473"/>
      <c r="E937" s="108"/>
      <c r="F937" s="63"/>
      <c r="G937" s="63"/>
      <c r="H937" s="63"/>
      <c r="I937" s="157"/>
    </row>
    <row r="938" customFormat="false" ht="13.5" hidden="true" customHeight="false" outlineLevel="0" collapsed="false">
      <c r="A938" s="467"/>
      <c r="B938" s="254"/>
      <c r="C938" s="472"/>
      <c r="D938" s="473"/>
      <c r="E938" s="108"/>
      <c r="F938" s="63"/>
      <c r="G938" s="63"/>
      <c r="H938" s="63"/>
      <c r="I938" s="157"/>
    </row>
    <row r="939" customFormat="false" ht="13.5" hidden="true" customHeight="false" outlineLevel="0" collapsed="false">
      <c r="A939" s="467"/>
      <c r="B939" s="254"/>
      <c r="C939" s="472"/>
      <c r="D939" s="473"/>
      <c r="E939" s="108"/>
      <c r="F939" s="63"/>
      <c r="G939" s="63"/>
      <c r="H939" s="63"/>
      <c r="I939" s="157"/>
    </row>
    <row r="940" customFormat="false" ht="13.5" hidden="true" customHeight="false" outlineLevel="0" collapsed="false">
      <c r="A940" s="467"/>
      <c r="B940" s="254"/>
      <c r="C940" s="472"/>
      <c r="D940" s="473"/>
      <c r="E940" s="108"/>
      <c r="F940" s="63"/>
      <c r="G940" s="63"/>
      <c r="H940" s="63"/>
      <c r="I940" s="157"/>
    </row>
    <row r="941" customFormat="false" ht="13.5" hidden="true" customHeight="false" outlineLevel="0" collapsed="false">
      <c r="A941" s="467"/>
      <c r="B941" s="254"/>
      <c r="C941" s="472"/>
      <c r="D941" s="473"/>
      <c r="E941" s="108"/>
      <c r="F941" s="63"/>
      <c r="G941" s="63"/>
      <c r="H941" s="63"/>
      <c r="I941" s="157"/>
    </row>
    <row r="942" customFormat="false" ht="13.5" hidden="true" customHeight="false" outlineLevel="0" collapsed="false">
      <c r="A942" s="467"/>
      <c r="B942" s="254"/>
      <c r="C942" s="472"/>
      <c r="D942" s="473"/>
      <c r="E942" s="108"/>
      <c r="F942" s="63"/>
      <c r="G942" s="63"/>
      <c r="H942" s="63"/>
      <c r="I942" s="157"/>
    </row>
    <row r="943" customFormat="false" ht="13.5" hidden="true" customHeight="false" outlineLevel="0" collapsed="false">
      <c r="A943" s="467"/>
      <c r="B943" s="254"/>
      <c r="C943" s="472"/>
      <c r="D943" s="473"/>
      <c r="E943" s="108"/>
      <c r="F943" s="63"/>
      <c r="G943" s="63"/>
      <c r="H943" s="63"/>
      <c r="I943" s="157"/>
    </row>
    <row r="944" customFormat="false" ht="13.5" hidden="true" customHeight="false" outlineLevel="0" collapsed="false">
      <c r="A944" s="467"/>
      <c r="B944" s="254"/>
      <c r="C944" s="472"/>
      <c r="D944" s="473"/>
      <c r="E944" s="108"/>
      <c r="F944" s="63"/>
      <c r="G944" s="63"/>
      <c r="H944" s="63"/>
      <c r="I944" s="157"/>
    </row>
    <row r="945" customFormat="false" ht="13.5" hidden="true" customHeight="false" outlineLevel="0" collapsed="false">
      <c r="A945" s="467"/>
      <c r="B945" s="254"/>
      <c r="C945" s="472"/>
      <c r="D945" s="473"/>
      <c r="E945" s="108"/>
      <c r="F945" s="63"/>
      <c r="G945" s="63"/>
      <c r="H945" s="63"/>
      <c r="I945" s="157"/>
    </row>
    <row r="946" customFormat="false" ht="13.5" hidden="true" customHeight="false" outlineLevel="0" collapsed="false">
      <c r="A946" s="467"/>
      <c r="B946" s="254"/>
      <c r="C946" s="472"/>
      <c r="D946" s="473"/>
      <c r="E946" s="108"/>
      <c r="F946" s="63"/>
      <c r="G946" s="63"/>
      <c r="H946" s="63"/>
      <c r="I946" s="157"/>
    </row>
    <row r="947" customFormat="false" ht="13.5" hidden="true" customHeight="false" outlineLevel="0" collapsed="false">
      <c r="A947" s="467"/>
      <c r="B947" s="254"/>
      <c r="C947" s="472"/>
      <c r="D947" s="473"/>
      <c r="E947" s="108"/>
      <c r="F947" s="63"/>
      <c r="G947" s="63"/>
      <c r="H947" s="63"/>
      <c r="I947" s="157"/>
    </row>
    <row r="948" customFormat="false" ht="13.5" hidden="true" customHeight="false" outlineLevel="0" collapsed="false">
      <c r="A948" s="467"/>
      <c r="B948" s="254"/>
      <c r="C948" s="472"/>
      <c r="D948" s="473"/>
      <c r="E948" s="108"/>
      <c r="F948" s="63"/>
      <c r="G948" s="63"/>
      <c r="H948" s="63"/>
      <c r="I948" s="157"/>
    </row>
    <row r="949" customFormat="false" ht="13.5" hidden="true" customHeight="false" outlineLevel="0" collapsed="false">
      <c r="A949" s="467"/>
      <c r="B949" s="254"/>
      <c r="C949" s="472"/>
      <c r="D949" s="473"/>
      <c r="E949" s="108"/>
      <c r="F949" s="63"/>
      <c r="G949" s="63"/>
      <c r="H949" s="63"/>
      <c r="I949" s="157"/>
    </row>
    <row r="950" customFormat="false" ht="13.5" hidden="true" customHeight="false" outlineLevel="0" collapsed="false">
      <c r="A950" s="467"/>
      <c r="B950" s="254"/>
      <c r="C950" s="472"/>
      <c r="D950" s="473"/>
      <c r="E950" s="108"/>
      <c r="F950" s="63"/>
      <c r="G950" s="63"/>
      <c r="H950" s="63"/>
      <c r="I950" s="157"/>
    </row>
    <row r="951" customFormat="false" ht="13.5" hidden="true" customHeight="false" outlineLevel="0" collapsed="false">
      <c r="A951" s="467"/>
      <c r="B951" s="254"/>
      <c r="C951" s="472"/>
      <c r="D951" s="473"/>
      <c r="E951" s="108"/>
      <c r="F951" s="63"/>
      <c r="G951" s="63"/>
      <c r="H951" s="63"/>
      <c r="I951" s="157"/>
    </row>
    <row r="952" customFormat="false" ht="13.5" hidden="true" customHeight="false" outlineLevel="0" collapsed="false">
      <c r="A952" s="467"/>
      <c r="B952" s="254"/>
      <c r="C952" s="472"/>
      <c r="D952" s="473"/>
      <c r="E952" s="108"/>
      <c r="F952" s="63"/>
      <c r="G952" s="63"/>
      <c r="H952" s="63"/>
      <c r="I952" s="157"/>
    </row>
    <row r="953" customFormat="false" ht="13.5" hidden="true" customHeight="false" outlineLevel="0" collapsed="false">
      <c r="A953" s="467"/>
      <c r="B953" s="254"/>
      <c r="C953" s="472"/>
      <c r="D953" s="473"/>
      <c r="E953" s="108"/>
      <c r="F953" s="63"/>
      <c r="G953" s="63"/>
      <c r="H953" s="63"/>
      <c r="I953" s="157"/>
    </row>
    <row r="954" customFormat="false" ht="13.5" hidden="true" customHeight="false" outlineLevel="0" collapsed="false">
      <c r="A954" s="467"/>
      <c r="B954" s="254"/>
      <c r="C954" s="472"/>
      <c r="D954" s="473"/>
      <c r="E954" s="108"/>
      <c r="F954" s="63"/>
      <c r="G954" s="63"/>
      <c r="H954" s="63"/>
      <c r="I954" s="157"/>
    </row>
    <row r="955" customFormat="false" ht="13.5" hidden="true" customHeight="false" outlineLevel="0" collapsed="false">
      <c r="A955" s="467"/>
      <c r="B955" s="254"/>
      <c r="C955" s="472"/>
      <c r="D955" s="473"/>
      <c r="E955" s="108"/>
      <c r="F955" s="63"/>
      <c r="G955" s="63"/>
      <c r="H955" s="63"/>
      <c r="I955" s="157"/>
    </row>
    <row r="956" customFormat="false" ht="13.5" hidden="true" customHeight="false" outlineLevel="0" collapsed="false">
      <c r="A956" s="467"/>
      <c r="B956" s="254"/>
      <c r="C956" s="472"/>
      <c r="D956" s="473"/>
      <c r="E956" s="108"/>
      <c r="F956" s="63"/>
      <c r="G956" s="63"/>
      <c r="H956" s="63"/>
      <c r="I956" s="157"/>
    </row>
    <row r="957" customFormat="false" ht="13.5" hidden="true" customHeight="false" outlineLevel="0" collapsed="false">
      <c r="A957" s="467"/>
      <c r="B957" s="254"/>
      <c r="C957" s="472"/>
      <c r="D957" s="473"/>
      <c r="E957" s="108"/>
      <c r="F957" s="63"/>
      <c r="G957" s="63"/>
      <c r="H957" s="63"/>
      <c r="I957" s="157"/>
    </row>
    <row r="958" customFormat="false" ht="13.5" hidden="true" customHeight="false" outlineLevel="0" collapsed="false">
      <c r="A958" s="467"/>
      <c r="B958" s="254"/>
      <c r="C958" s="472"/>
      <c r="D958" s="473"/>
      <c r="E958" s="108"/>
      <c r="F958" s="63"/>
      <c r="G958" s="63"/>
      <c r="H958" s="63"/>
      <c r="I958" s="157"/>
    </row>
    <row r="959" customFormat="false" ht="13.5" hidden="true" customHeight="false" outlineLevel="0" collapsed="false">
      <c r="A959" s="467"/>
      <c r="B959" s="254"/>
      <c r="C959" s="472"/>
      <c r="D959" s="473"/>
      <c r="E959" s="108"/>
      <c r="F959" s="63"/>
      <c r="G959" s="63"/>
      <c r="H959" s="63"/>
      <c r="I959" s="157"/>
    </row>
    <row r="960" customFormat="false" ht="13.5" hidden="true" customHeight="false" outlineLevel="0" collapsed="false">
      <c r="A960" s="467"/>
      <c r="B960" s="254"/>
      <c r="C960" s="472"/>
      <c r="D960" s="473"/>
      <c r="E960" s="108"/>
      <c r="F960" s="63"/>
      <c r="G960" s="63"/>
      <c r="H960" s="63"/>
      <c r="I960" s="157"/>
    </row>
    <row r="961" customFormat="false" ht="13.5" hidden="true" customHeight="false" outlineLevel="0" collapsed="false">
      <c r="A961" s="467"/>
      <c r="B961" s="254"/>
      <c r="C961" s="472"/>
      <c r="D961" s="473"/>
      <c r="E961" s="108"/>
      <c r="F961" s="63"/>
      <c r="G961" s="63"/>
      <c r="H961" s="63"/>
      <c r="I961" s="157"/>
    </row>
    <row r="962" customFormat="false" ht="13.5" hidden="true" customHeight="false" outlineLevel="0" collapsed="false">
      <c r="A962" s="467"/>
      <c r="B962" s="254"/>
      <c r="C962" s="472"/>
      <c r="D962" s="473"/>
      <c r="E962" s="108"/>
      <c r="F962" s="63"/>
      <c r="G962" s="63"/>
      <c r="H962" s="63"/>
      <c r="I962" s="157"/>
    </row>
    <row r="963" customFormat="false" ht="13.5" hidden="true" customHeight="false" outlineLevel="0" collapsed="false">
      <c r="A963" s="467"/>
      <c r="B963" s="254"/>
      <c r="C963" s="472"/>
      <c r="D963" s="473"/>
      <c r="E963" s="108"/>
      <c r="F963" s="63"/>
      <c r="G963" s="63"/>
      <c r="H963" s="63"/>
      <c r="I963" s="157"/>
    </row>
    <row r="964" customFormat="false" ht="13.5" hidden="true" customHeight="false" outlineLevel="0" collapsed="false">
      <c r="A964" s="467"/>
      <c r="B964" s="254"/>
      <c r="C964" s="472"/>
      <c r="D964" s="473"/>
      <c r="E964" s="108"/>
      <c r="F964" s="63"/>
      <c r="G964" s="63"/>
      <c r="H964" s="63"/>
      <c r="I964" s="157"/>
    </row>
    <row r="965" customFormat="false" ht="13.5" hidden="true" customHeight="false" outlineLevel="0" collapsed="false">
      <c r="A965" s="467"/>
      <c r="B965" s="254"/>
      <c r="C965" s="472"/>
      <c r="D965" s="473"/>
      <c r="E965" s="108"/>
      <c r="F965" s="63"/>
      <c r="G965" s="63"/>
      <c r="H965" s="63"/>
      <c r="I965" s="157"/>
    </row>
    <row r="966" customFormat="false" ht="13.5" hidden="true" customHeight="false" outlineLevel="0" collapsed="false">
      <c r="A966" s="467"/>
      <c r="B966" s="254"/>
      <c r="C966" s="472"/>
      <c r="D966" s="473"/>
      <c r="E966" s="108"/>
      <c r="F966" s="63"/>
      <c r="G966" s="63"/>
      <c r="H966" s="63"/>
      <c r="I966" s="157"/>
    </row>
    <row r="967" customFormat="false" ht="13.5" hidden="true" customHeight="false" outlineLevel="0" collapsed="false">
      <c r="A967" s="467"/>
      <c r="B967" s="254"/>
      <c r="C967" s="472"/>
      <c r="D967" s="473"/>
      <c r="E967" s="108"/>
      <c r="F967" s="63"/>
      <c r="G967" s="63"/>
      <c r="H967" s="63"/>
      <c r="I967" s="157"/>
    </row>
    <row r="968" customFormat="false" ht="13.5" hidden="true" customHeight="false" outlineLevel="0" collapsed="false">
      <c r="A968" s="467"/>
      <c r="B968" s="254"/>
      <c r="C968" s="472"/>
      <c r="D968" s="473"/>
      <c r="E968" s="108"/>
      <c r="F968" s="63"/>
      <c r="G968" s="63"/>
      <c r="H968" s="63"/>
      <c r="I968" s="157"/>
    </row>
    <row r="969" customFormat="false" ht="13.5" hidden="true" customHeight="false" outlineLevel="0" collapsed="false">
      <c r="A969" s="467"/>
      <c r="B969" s="254"/>
      <c r="C969" s="472"/>
      <c r="D969" s="473"/>
      <c r="E969" s="108"/>
      <c r="F969" s="63"/>
      <c r="G969" s="63"/>
      <c r="H969" s="63"/>
      <c r="I969" s="157"/>
    </row>
    <row r="970" customFormat="false" ht="13.5" hidden="true" customHeight="false" outlineLevel="0" collapsed="false">
      <c r="A970" s="467"/>
      <c r="B970" s="254"/>
      <c r="C970" s="472"/>
      <c r="D970" s="473"/>
      <c r="E970" s="108"/>
      <c r="F970" s="63"/>
      <c r="G970" s="63"/>
      <c r="H970" s="63"/>
      <c r="I970" s="157"/>
    </row>
    <row r="971" customFormat="false" ht="13.5" hidden="true" customHeight="false" outlineLevel="0" collapsed="false">
      <c r="A971" s="467"/>
      <c r="B971" s="254"/>
      <c r="C971" s="472"/>
      <c r="D971" s="473"/>
      <c r="E971" s="108"/>
      <c r="F971" s="63"/>
      <c r="G971" s="63"/>
      <c r="H971" s="63"/>
      <c r="I971" s="157"/>
    </row>
    <row r="972" customFormat="false" ht="13.5" hidden="true" customHeight="false" outlineLevel="0" collapsed="false">
      <c r="A972" s="467"/>
      <c r="B972" s="254"/>
      <c r="C972" s="472"/>
      <c r="D972" s="473"/>
      <c r="E972" s="108"/>
      <c r="F972" s="63"/>
      <c r="G972" s="63"/>
      <c r="H972" s="63"/>
      <c r="I972" s="157"/>
    </row>
    <row r="973" customFormat="false" ht="13.5" hidden="true" customHeight="false" outlineLevel="0" collapsed="false">
      <c r="A973" s="467"/>
      <c r="B973" s="254"/>
      <c r="C973" s="472"/>
      <c r="D973" s="473"/>
      <c r="E973" s="108"/>
      <c r="F973" s="63"/>
      <c r="G973" s="63"/>
      <c r="H973" s="63"/>
      <c r="I973" s="157"/>
    </row>
    <row r="974" customFormat="false" ht="13.5" hidden="true" customHeight="false" outlineLevel="0" collapsed="false">
      <c r="A974" s="467"/>
      <c r="B974" s="254"/>
      <c r="C974" s="472"/>
      <c r="D974" s="473"/>
      <c r="E974" s="108"/>
      <c r="F974" s="63"/>
      <c r="G974" s="63"/>
      <c r="H974" s="63"/>
      <c r="I974" s="157"/>
    </row>
    <row r="975" customFormat="false" ht="13.5" hidden="true" customHeight="false" outlineLevel="0" collapsed="false">
      <c r="A975" s="467"/>
      <c r="B975" s="254"/>
      <c r="C975" s="472"/>
      <c r="D975" s="473"/>
      <c r="E975" s="108"/>
      <c r="F975" s="63"/>
      <c r="G975" s="63"/>
      <c r="H975" s="63"/>
      <c r="I975" s="157"/>
    </row>
    <row r="976" customFormat="false" ht="13.5" hidden="true" customHeight="false" outlineLevel="0" collapsed="false">
      <c r="A976" s="467"/>
      <c r="B976" s="254"/>
      <c r="C976" s="472"/>
      <c r="D976" s="473"/>
      <c r="E976" s="108"/>
      <c r="F976" s="63"/>
      <c r="G976" s="63"/>
      <c r="H976" s="63"/>
      <c r="I976" s="157"/>
    </row>
    <row r="977" customFormat="false" ht="13.5" hidden="true" customHeight="false" outlineLevel="0" collapsed="false">
      <c r="A977" s="467"/>
      <c r="B977" s="254"/>
      <c r="C977" s="472"/>
      <c r="D977" s="473"/>
      <c r="E977" s="108"/>
      <c r="F977" s="63"/>
      <c r="G977" s="63"/>
      <c r="H977" s="63"/>
      <c r="I977" s="157"/>
    </row>
    <row r="978" customFormat="false" ht="13.5" hidden="true" customHeight="false" outlineLevel="0" collapsed="false">
      <c r="A978" s="467"/>
      <c r="B978" s="254"/>
      <c r="C978" s="472"/>
      <c r="D978" s="473"/>
      <c r="E978" s="108"/>
      <c r="F978" s="63"/>
      <c r="G978" s="63"/>
      <c r="H978" s="63"/>
      <c r="I978" s="157"/>
    </row>
    <row r="979" customFormat="false" ht="13.5" hidden="true" customHeight="false" outlineLevel="0" collapsed="false">
      <c r="A979" s="467"/>
      <c r="B979" s="254"/>
      <c r="C979" s="472"/>
      <c r="D979" s="473"/>
      <c r="E979" s="108"/>
      <c r="F979" s="63"/>
      <c r="G979" s="63"/>
      <c r="H979" s="63"/>
      <c r="I979" s="157"/>
    </row>
    <row r="980" customFormat="false" ht="13.5" hidden="true" customHeight="false" outlineLevel="0" collapsed="false">
      <c r="A980" s="467"/>
      <c r="B980" s="254"/>
      <c r="C980" s="472"/>
      <c r="D980" s="473"/>
      <c r="E980" s="108"/>
      <c r="F980" s="63"/>
      <c r="G980" s="63"/>
      <c r="H980" s="63"/>
      <c r="I980" s="157"/>
    </row>
    <row r="981" customFormat="false" ht="13.5" hidden="true" customHeight="false" outlineLevel="0" collapsed="false">
      <c r="A981" s="467"/>
      <c r="B981" s="254"/>
      <c r="C981" s="472"/>
      <c r="D981" s="473"/>
      <c r="E981" s="108"/>
      <c r="F981" s="63"/>
      <c r="G981" s="63"/>
      <c r="H981" s="63"/>
      <c r="I981" s="157"/>
    </row>
    <row r="982" customFormat="false" ht="13.5" hidden="true" customHeight="false" outlineLevel="0" collapsed="false">
      <c r="A982" s="467"/>
      <c r="B982" s="254"/>
      <c r="C982" s="472"/>
      <c r="D982" s="473"/>
      <c r="E982" s="108"/>
      <c r="F982" s="63"/>
      <c r="G982" s="63"/>
      <c r="H982" s="63"/>
      <c r="I982" s="157"/>
    </row>
    <row r="983" customFormat="false" ht="13.5" hidden="true" customHeight="false" outlineLevel="0" collapsed="false">
      <c r="A983" s="467"/>
      <c r="B983" s="254"/>
      <c r="C983" s="472"/>
      <c r="D983" s="473"/>
      <c r="E983" s="108"/>
      <c r="F983" s="63"/>
      <c r="G983" s="63"/>
      <c r="H983" s="63"/>
      <c r="I983" s="157"/>
    </row>
    <row r="984" customFormat="false" ht="13.5" hidden="true" customHeight="false" outlineLevel="0" collapsed="false">
      <c r="A984" s="467"/>
      <c r="B984" s="254"/>
      <c r="C984" s="472"/>
      <c r="D984" s="473"/>
      <c r="E984" s="108"/>
      <c r="F984" s="63"/>
      <c r="G984" s="63"/>
      <c r="H984" s="63"/>
      <c r="I984" s="157"/>
    </row>
    <row r="985" customFormat="false" ht="13.5" hidden="true" customHeight="false" outlineLevel="0" collapsed="false">
      <c r="A985" s="467"/>
      <c r="B985" s="254"/>
      <c r="C985" s="472"/>
      <c r="D985" s="473"/>
      <c r="E985" s="108"/>
      <c r="F985" s="63"/>
      <c r="G985" s="63"/>
      <c r="H985" s="63"/>
      <c r="I985" s="157"/>
    </row>
    <row r="986" customFormat="false" ht="13.5" hidden="true" customHeight="false" outlineLevel="0" collapsed="false">
      <c r="A986" s="467"/>
      <c r="B986" s="254"/>
      <c r="C986" s="472"/>
      <c r="D986" s="473"/>
      <c r="E986" s="108"/>
      <c r="F986" s="63"/>
      <c r="G986" s="63"/>
      <c r="H986" s="63"/>
      <c r="I986" s="157"/>
    </row>
    <row r="987" customFormat="false" ht="13.5" hidden="true" customHeight="false" outlineLevel="0" collapsed="false">
      <c r="A987" s="467"/>
      <c r="B987" s="254"/>
      <c r="C987" s="472"/>
      <c r="D987" s="473"/>
      <c r="E987" s="108"/>
      <c r="F987" s="63"/>
      <c r="G987" s="63"/>
      <c r="H987" s="63"/>
      <c r="I987" s="157"/>
    </row>
    <row r="988" customFormat="false" ht="13.5" hidden="true" customHeight="false" outlineLevel="0" collapsed="false">
      <c r="A988" s="467"/>
      <c r="B988" s="254"/>
      <c r="C988" s="472"/>
      <c r="D988" s="473"/>
      <c r="E988" s="108"/>
      <c r="F988" s="63"/>
      <c r="G988" s="63"/>
      <c r="H988" s="63"/>
      <c r="I988" s="157"/>
    </row>
    <row r="989" customFormat="false" ht="13.5" hidden="true" customHeight="false" outlineLevel="0" collapsed="false">
      <c r="A989" s="467"/>
      <c r="B989" s="254"/>
      <c r="C989" s="472"/>
      <c r="D989" s="473"/>
      <c r="E989" s="108"/>
      <c r="F989" s="63"/>
      <c r="G989" s="63"/>
      <c r="H989" s="63"/>
      <c r="I989" s="157"/>
    </row>
    <row r="990" customFormat="false" ht="13.5" hidden="true" customHeight="false" outlineLevel="0" collapsed="false">
      <c r="A990" s="467"/>
      <c r="B990" s="254"/>
      <c r="C990" s="472"/>
      <c r="D990" s="473"/>
      <c r="E990" s="108"/>
      <c r="F990" s="63"/>
      <c r="G990" s="63"/>
      <c r="H990" s="63"/>
      <c r="I990" s="157"/>
    </row>
    <row r="991" customFormat="false" ht="13.5" hidden="true" customHeight="false" outlineLevel="0" collapsed="false">
      <c r="A991" s="467"/>
      <c r="B991" s="254"/>
      <c r="C991" s="472"/>
      <c r="D991" s="473"/>
      <c r="E991" s="108"/>
      <c r="F991" s="63"/>
      <c r="G991" s="63"/>
      <c r="H991" s="63"/>
      <c r="I991" s="157"/>
    </row>
    <row r="992" customFormat="false" ht="13.5" hidden="true" customHeight="false" outlineLevel="0" collapsed="false">
      <c r="A992" s="467"/>
      <c r="B992" s="254"/>
      <c r="C992" s="472"/>
      <c r="D992" s="473"/>
      <c r="E992" s="108"/>
      <c r="F992" s="63"/>
      <c r="G992" s="63"/>
      <c r="H992" s="63"/>
      <c r="I992" s="157"/>
    </row>
    <row r="993" customFormat="false" ht="13.5" hidden="true" customHeight="false" outlineLevel="0" collapsed="false">
      <c r="A993" s="467"/>
      <c r="B993" s="254"/>
      <c r="C993" s="472"/>
      <c r="D993" s="473"/>
      <c r="E993" s="108"/>
      <c r="F993" s="63"/>
      <c r="G993" s="63"/>
      <c r="H993" s="63"/>
      <c r="I993" s="157"/>
    </row>
    <row r="994" customFormat="false" ht="13.5" hidden="true" customHeight="false" outlineLevel="0" collapsed="false">
      <c r="A994" s="467"/>
      <c r="B994" s="254"/>
      <c r="C994" s="472"/>
      <c r="D994" s="473"/>
      <c r="E994" s="108"/>
      <c r="F994" s="63"/>
      <c r="G994" s="63"/>
      <c r="H994" s="63"/>
      <c r="I994" s="157"/>
    </row>
    <row r="995" customFormat="false" ht="13.5" hidden="true" customHeight="false" outlineLevel="0" collapsed="false">
      <c r="A995" s="467"/>
      <c r="B995" s="254"/>
      <c r="C995" s="472"/>
      <c r="D995" s="473"/>
      <c r="E995" s="108"/>
      <c r="F995" s="63"/>
      <c r="G995" s="63"/>
      <c r="H995" s="63"/>
      <c r="I995" s="157"/>
    </row>
    <row r="996" customFormat="false" ht="13.5" hidden="true" customHeight="false" outlineLevel="0" collapsed="false">
      <c r="A996" s="467"/>
      <c r="B996" s="254"/>
      <c r="C996" s="472"/>
      <c r="D996" s="473"/>
      <c r="E996" s="108"/>
      <c r="F996" s="63"/>
      <c r="G996" s="63"/>
      <c r="H996" s="63"/>
      <c r="I996" s="157"/>
    </row>
    <row r="997" customFormat="false" ht="13.5" hidden="true" customHeight="false" outlineLevel="0" collapsed="false">
      <c r="A997" s="467"/>
      <c r="B997" s="254"/>
      <c r="C997" s="472"/>
      <c r="D997" s="473"/>
      <c r="E997" s="108"/>
      <c r="F997" s="63"/>
      <c r="G997" s="63"/>
      <c r="H997" s="63"/>
      <c r="I997" s="157"/>
    </row>
    <row r="998" customFormat="false" ht="13.5" hidden="true" customHeight="false" outlineLevel="0" collapsed="false">
      <c r="A998" s="467"/>
      <c r="B998" s="254"/>
      <c r="C998" s="472"/>
      <c r="D998" s="473"/>
      <c r="E998" s="108"/>
      <c r="F998" s="63"/>
      <c r="G998" s="63"/>
      <c r="H998" s="63"/>
      <c r="I998" s="157"/>
    </row>
    <row r="999" customFormat="false" ht="13.5" hidden="true" customHeight="false" outlineLevel="0" collapsed="false">
      <c r="A999" s="467"/>
      <c r="B999" s="254"/>
      <c r="C999" s="472"/>
      <c r="D999" s="473"/>
      <c r="E999" s="108"/>
      <c r="F999" s="63"/>
      <c r="G999" s="63"/>
      <c r="H999" s="63"/>
      <c r="I999" s="157"/>
    </row>
    <row r="1000" customFormat="false" ht="13.5" hidden="true" customHeight="false" outlineLevel="0" collapsed="false">
      <c r="A1000" s="467"/>
      <c r="B1000" s="254"/>
      <c r="C1000" s="472"/>
      <c r="D1000" s="473"/>
      <c r="E1000" s="108"/>
      <c r="F1000" s="63"/>
      <c r="G1000" s="63"/>
      <c r="H1000" s="63"/>
      <c r="I1000" s="157"/>
    </row>
    <row r="1001" customFormat="false" ht="13.5" hidden="true" customHeight="false" outlineLevel="0" collapsed="false">
      <c r="A1001" s="467"/>
      <c r="B1001" s="254"/>
      <c r="C1001" s="472"/>
      <c r="D1001" s="473"/>
      <c r="E1001" s="108"/>
      <c r="F1001" s="63"/>
      <c r="G1001" s="63"/>
      <c r="H1001" s="63"/>
      <c r="I1001" s="157"/>
    </row>
    <row r="1002" customFormat="false" ht="13.5" hidden="true" customHeight="false" outlineLevel="0" collapsed="false">
      <c r="A1002" s="467"/>
      <c r="B1002" s="254"/>
      <c r="C1002" s="472"/>
      <c r="D1002" s="473"/>
      <c r="E1002" s="108"/>
      <c r="F1002" s="63"/>
      <c r="G1002" s="63"/>
      <c r="H1002" s="63"/>
      <c r="I1002" s="157"/>
    </row>
    <row r="1003" customFormat="false" ht="13.5" hidden="true" customHeight="false" outlineLevel="0" collapsed="false">
      <c r="A1003" s="467"/>
      <c r="B1003" s="254"/>
      <c r="C1003" s="472"/>
      <c r="D1003" s="473"/>
      <c r="E1003" s="108"/>
      <c r="F1003" s="63"/>
      <c r="G1003" s="63"/>
      <c r="H1003" s="63"/>
      <c r="I1003" s="157"/>
    </row>
    <row r="1004" customFormat="false" ht="13.5" hidden="true" customHeight="false" outlineLevel="0" collapsed="false">
      <c r="A1004" s="467"/>
      <c r="B1004" s="254"/>
      <c r="C1004" s="472"/>
      <c r="D1004" s="473"/>
      <c r="E1004" s="108"/>
      <c r="F1004" s="63"/>
      <c r="G1004" s="63"/>
      <c r="H1004" s="63"/>
      <c r="I1004" s="157"/>
    </row>
    <row r="1005" customFormat="false" ht="13.5" hidden="true" customHeight="false" outlineLevel="0" collapsed="false">
      <c r="A1005" s="467"/>
      <c r="B1005" s="254"/>
      <c r="C1005" s="472"/>
      <c r="D1005" s="473"/>
      <c r="E1005" s="108"/>
      <c r="F1005" s="63"/>
      <c r="G1005" s="63"/>
      <c r="H1005" s="63"/>
      <c r="I1005" s="157"/>
    </row>
    <row r="1006" customFormat="false" ht="13.5" hidden="true" customHeight="false" outlineLevel="0" collapsed="false">
      <c r="A1006" s="467"/>
      <c r="B1006" s="254"/>
      <c r="C1006" s="472"/>
      <c r="D1006" s="473"/>
      <c r="E1006" s="108"/>
      <c r="F1006" s="63"/>
      <c r="G1006" s="63"/>
      <c r="H1006" s="63"/>
      <c r="I1006" s="157"/>
    </row>
    <row r="1007" customFormat="false" ht="13.5" hidden="true" customHeight="false" outlineLevel="0" collapsed="false">
      <c r="A1007" s="467"/>
      <c r="B1007" s="254"/>
      <c r="C1007" s="472"/>
      <c r="D1007" s="473"/>
      <c r="E1007" s="108"/>
      <c r="F1007" s="63"/>
      <c r="G1007" s="63"/>
      <c r="H1007" s="63"/>
      <c r="I1007" s="157"/>
    </row>
    <row r="1008" customFormat="false" ht="13.5" hidden="true" customHeight="false" outlineLevel="0" collapsed="false">
      <c r="A1008" s="467"/>
      <c r="B1008" s="254"/>
      <c r="C1008" s="472"/>
      <c r="D1008" s="473"/>
      <c r="E1008" s="108"/>
      <c r="F1008" s="63"/>
      <c r="G1008" s="63"/>
      <c r="H1008" s="63"/>
      <c r="I1008" s="157"/>
    </row>
    <row r="1009" customFormat="false" ht="13.5" hidden="true" customHeight="false" outlineLevel="0" collapsed="false">
      <c r="A1009" s="467"/>
      <c r="B1009" s="254"/>
      <c r="C1009" s="472"/>
      <c r="D1009" s="473"/>
      <c r="E1009" s="108"/>
      <c r="F1009" s="63"/>
      <c r="G1009" s="63"/>
      <c r="H1009" s="63"/>
      <c r="I1009" s="157"/>
    </row>
    <row r="1010" customFormat="false" ht="13.5" hidden="true" customHeight="false" outlineLevel="0" collapsed="false">
      <c r="A1010" s="467"/>
      <c r="B1010" s="254"/>
      <c r="C1010" s="472"/>
      <c r="D1010" s="473"/>
      <c r="E1010" s="108"/>
      <c r="F1010" s="63"/>
      <c r="G1010" s="63"/>
      <c r="H1010" s="63"/>
      <c r="I1010" s="157"/>
    </row>
    <row r="1011" customFormat="false" ht="13.5" hidden="true" customHeight="false" outlineLevel="0" collapsed="false">
      <c r="A1011" s="467"/>
      <c r="B1011" s="254"/>
      <c r="C1011" s="472"/>
      <c r="D1011" s="473"/>
      <c r="E1011" s="108"/>
      <c r="F1011" s="63"/>
      <c r="G1011" s="63"/>
      <c r="H1011" s="63"/>
      <c r="I1011" s="157"/>
    </row>
    <row r="1012" customFormat="false" ht="13.5" hidden="true" customHeight="false" outlineLevel="0" collapsed="false">
      <c r="A1012" s="467"/>
      <c r="B1012" s="254"/>
      <c r="C1012" s="472"/>
      <c r="D1012" s="473"/>
      <c r="E1012" s="108"/>
      <c r="F1012" s="63"/>
      <c r="G1012" s="63"/>
      <c r="H1012" s="63"/>
      <c r="I1012" s="157"/>
    </row>
    <row r="1013" customFormat="false" ht="13.5" hidden="true" customHeight="false" outlineLevel="0" collapsed="false">
      <c r="A1013" s="467"/>
      <c r="B1013" s="254"/>
      <c r="C1013" s="472"/>
      <c r="D1013" s="473"/>
      <c r="E1013" s="108"/>
      <c r="F1013" s="63"/>
      <c r="G1013" s="63"/>
      <c r="H1013" s="63"/>
      <c r="I1013" s="157"/>
    </row>
    <row r="1014" customFormat="false" ht="13.5" hidden="true" customHeight="false" outlineLevel="0" collapsed="false">
      <c r="A1014" s="467"/>
      <c r="B1014" s="254"/>
      <c r="C1014" s="472"/>
      <c r="D1014" s="473"/>
      <c r="E1014" s="108"/>
      <c r="F1014" s="63"/>
      <c r="G1014" s="63"/>
      <c r="H1014" s="63"/>
      <c r="I1014" s="157"/>
    </row>
    <row r="1015" customFormat="false" ht="13.5" hidden="true" customHeight="false" outlineLevel="0" collapsed="false">
      <c r="A1015" s="467"/>
      <c r="B1015" s="254"/>
      <c r="C1015" s="472"/>
      <c r="D1015" s="473"/>
      <c r="E1015" s="108"/>
      <c r="F1015" s="63"/>
      <c r="G1015" s="63"/>
      <c r="H1015" s="63"/>
      <c r="I1015" s="157"/>
    </row>
    <row r="1016" customFormat="false" ht="13.5" hidden="true" customHeight="false" outlineLevel="0" collapsed="false">
      <c r="A1016" s="467"/>
      <c r="B1016" s="254"/>
      <c r="C1016" s="472"/>
      <c r="D1016" s="473"/>
      <c r="E1016" s="108"/>
      <c r="F1016" s="63"/>
      <c r="G1016" s="63"/>
      <c r="H1016" s="63"/>
      <c r="I1016" s="157"/>
    </row>
    <row r="1017" customFormat="false" ht="13.5" hidden="true" customHeight="false" outlineLevel="0" collapsed="false">
      <c r="A1017" s="467"/>
      <c r="B1017" s="254"/>
      <c r="C1017" s="472"/>
      <c r="D1017" s="473"/>
      <c r="E1017" s="108"/>
      <c r="F1017" s="63"/>
      <c r="G1017" s="63"/>
      <c r="H1017" s="63"/>
      <c r="I1017" s="157"/>
    </row>
    <row r="1018" customFormat="false" ht="13.5" hidden="true" customHeight="false" outlineLevel="0" collapsed="false">
      <c r="A1018" s="467"/>
      <c r="B1018" s="254"/>
      <c r="C1018" s="472"/>
      <c r="D1018" s="473"/>
      <c r="E1018" s="108"/>
      <c r="F1018" s="63"/>
      <c r="G1018" s="63"/>
      <c r="H1018" s="63"/>
      <c r="I1018" s="157"/>
    </row>
    <row r="1019" customFormat="false" ht="13.5" hidden="true" customHeight="false" outlineLevel="0" collapsed="false">
      <c r="A1019" s="467"/>
      <c r="B1019" s="254"/>
      <c r="C1019" s="472"/>
      <c r="D1019" s="473"/>
      <c r="E1019" s="108"/>
      <c r="F1019" s="63"/>
      <c r="G1019" s="63"/>
      <c r="H1019" s="63"/>
      <c r="I1019" s="157"/>
    </row>
    <row r="1020" customFormat="false" ht="13.5" hidden="true" customHeight="false" outlineLevel="0" collapsed="false">
      <c r="A1020" s="467"/>
      <c r="B1020" s="254"/>
      <c r="C1020" s="472"/>
      <c r="D1020" s="473"/>
      <c r="E1020" s="108"/>
      <c r="F1020" s="63"/>
      <c r="G1020" s="63"/>
      <c r="H1020" s="63"/>
      <c r="I1020" s="157"/>
    </row>
    <row r="1021" customFormat="false" ht="13.5" hidden="true" customHeight="false" outlineLevel="0" collapsed="false">
      <c r="A1021" s="467"/>
      <c r="B1021" s="254"/>
      <c r="C1021" s="472"/>
      <c r="D1021" s="473"/>
      <c r="E1021" s="108"/>
      <c r="F1021" s="63"/>
      <c r="G1021" s="63"/>
      <c r="H1021" s="63"/>
      <c r="I1021" s="157"/>
    </row>
    <row r="1022" customFormat="false" ht="13.5" hidden="true" customHeight="false" outlineLevel="0" collapsed="false">
      <c r="A1022" s="467"/>
      <c r="B1022" s="254"/>
      <c r="C1022" s="472"/>
      <c r="D1022" s="473"/>
      <c r="E1022" s="108"/>
      <c r="F1022" s="63"/>
      <c r="G1022" s="63"/>
      <c r="H1022" s="63"/>
      <c r="I1022" s="157"/>
    </row>
    <row r="1023" customFormat="false" ht="13.5" hidden="true" customHeight="false" outlineLevel="0" collapsed="false">
      <c r="A1023" s="467"/>
      <c r="B1023" s="254"/>
      <c r="C1023" s="472"/>
      <c r="D1023" s="473"/>
      <c r="E1023" s="108"/>
      <c r="F1023" s="63"/>
      <c r="G1023" s="63"/>
      <c r="H1023" s="63"/>
      <c r="I1023" s="157"/>
    </row>
    <row r="1024" customFormat="false" ht="13.5" hidden="true" customHeight="false" outlineLevel="0" collapsed="false">
      <c r="A1024" s="467"/>
      <c r="B1024" s="254"/>
      <c r="C1024" s="472"/>
      <c r="D1024" s="473"/>
      <c r="E1024" s="108"/>
      <c r="F1024" s="63"/>
      <c r="G1024" s="63"/>
      <c r="H1024" s="63"/>
      <c r="I1024" s="157"/>
    </row>
    <row r="1025" customFormat="false" ht="13.5" hidden="true" customHeight="false" outlineLevel="0" collapsed="false">
      <c r="A1025" s="467"/>
      <c r="B1025" s="254"/>
      <c r="C1025" s="472"/>
      <c r="D1025" s="473"/>
      <c r="E1025" s="108"/>
      <c r="F1025" s="63"/>
      <c r="G1025" s="63"/>
      <c r="H1025" s="63"/>
      <c r="I1025" s="157"/>
    </row>
    <row r="1026" customFormat="false" ht="13.5" hidden="true" customHeight="false" outlineLevel="0" collapsed="false">
      <c r="A1026" s="467"/>
      <c r="B1026" s="254"/>
      <c r="C1026" s="472"/>
      <c r="D1026" s="473"/>
      <c r="E1026" s="108"/>
      <c r="F1026" s="63"/>
      <c r="G1026" s="63"/>
      <c r="H1026" s="63"/>
      <c r="I1026" s="157"/>
    </row>
    <row r="1027" customFormat="false" ht="13.5" hidden="true" customHeight="false" outlineLevel="0" collapsed="false">
      <c r="A1027" s="467"/>
      <c r="B1027" s="254"/>
      <c r="C1027" s="472"/>
      <c r="D1027" s="473"/>
      <c r="E1027" s="108"/>
      <c r="F1027" s="63"/>
      <c r="G1027" s="63"/>
      <c r="H1027" s="63"/>
      <c r="I1027" s="157"/>
    </row>
    <row r="1028" customFormat="false" ht="13.5" hidden="true" customHeight="false" outlineLevel="0" collapsed="false">
      <c r="A1028" s="467"/>
      <c r="B1028" s="254"/>
      <c r="C1028" s="472"/>
      <c r="D1028" s="473"/>
      <c r="E1028" s="108"/>
      <c r="F1028" s="63"/>
      <c r="G1028" s="63"/>
      <c r="H1028" s="63"/>
      <c r="I1028" s="157"/>
    </row>
    <row r="1029" customFormat="false" ht="13.5" hidden="true" customHeight="false" outlineLevel="0" collapsed="false">
      <c r="A1029" s="467"/>
      <c r="B1029" s="254"/>
      <c r="C1029" s="472"/>
      <c r="D1029" s="473"/>
      <c r="E1029" s="108"/>
      <c r="F1029" s="63"/>
      <c r="G1029" s="63"/>
      <c r="H1029" s="63"/>
      <c r="I1029" s="157"/>
    </row>
    <row r="1030" customFormat="false" ht="13.5" hidden="true" customHeight="false" outlineLevel="0" collapsed="false">
      <c r="A1030" s="467"/>
      <c r="B1030" s="254"/>
      <c r="C1030" s="472"/>
      <c r="D1030" s="473"/>
      <c r="E1030" s="108"/>
      <c r="F1030" s="63"/>
      <c r="G1030" s="63"/>
      <c r="H1030" s="63"/>
      <c r="I1030" s="157"/>
    </row>
    <row r="1031" customFormat="false" ht="13.5" hidden="true" customHeight="false" outlineLevel="0" collapsed="false">
      <c r="A1031" s="467"/>
      <c r="B1031" s="254"/>
      <c r="C1031" s="472"/>
      <c r="D1031" s="473"/>
      <c r="E1031" s="108"/>
      <c r="F1031" s="63"/>
      <c r="G1031" s="63"/>
      <c r="H1031" s="63"/>
      <c r="I1031" s="157"/>
    </row>
    <row r="1032" customFormat="false" ht="13.5" hidden="true" customHeight="false" outlineLevel="0" collapsed="false">
      <c r="A1032" s="467"/>
      <c r="B1032" s="254"/>
      <c r="C1032" s="472"/>
      <c r="D1032" s="473"/>
      <c r="E1032" s="108"/>
      <c r="F1032" s="63"/>
      <c r="G1032" s="63"/>
      <c r="H1032" s="63"/>
      <c r="I1032" s="157"/>
    </row>
    <row r="1033" customFormat="false" ht="13.5" hidden="true" customHeight="false" outlineLevel="0" collapsed="false">
      <c r="A1033" s="467"/>
      <c r="B1033" s="254"/>
      <c r="C1033" s="472"/>
      <c r="D1033" s="473"/>
      <c r="E1033" s="108"/>
      <c r="F1033" s="63"/>
      <c r="G1033" s="63"/>
      <c r="H1033" s="63"/>
      <c r="I1033" s="157"/>
    </row>
    <row r="1034" customFormat="false" ht="13.5" hidden="true" customHeight="false" outlineLevel="0" collapsed="false">
      <c r="A1034" s="467"/>
      <c r="B1034" s="254"/>
      <c r="C1034" s="472"/>
      <c r="D1034" s="473"/>
      <c r="E1034" s="108"/>
      <c r="F1034" s="63"/>
      <c r="G1034" s="63"/>
      <c r="H1034" s="63"/>
      <c r="I1034" s="157"/>
    </row>
    <row r="1035" customFormat="false" ht="13.5" hidden="true" customHeight="false" outlineLevel="0" collapsed="false">
      <c r="A1035" s="467"/>
      <c r="B1035" s="254"/>
      <c r="C1035" s="472"/>
      <c r="D1035" s="473"/>
      <c r="E1035" s="108"/>
      <c r="F1035" s="63"/>
      <c r="G1035" s="63"/>
      <c r="H1035" s="63"/>
      <c r="I1035" s="157"/>
    </row>
    <row r="1036" customFormat="false" ht="13.5" hidden="true" customHeight="false" outlineLevel="0" collapsed="false">
      <c r="A1036" s="467"/>
      <c r="B1036" s="254"/>
      <c r="C1036" s="472"/>
      <c r="D1036" s="473"/>
      <c r="E1036" s="108"/>
      <c r="F1036" s="63"/>
      <c r="G1036" s="63"/>
      <c r="H1036" s="63"/>
      <c r="I1036" s="157"/>
    </row>
    <row r="1037" customFormat="false" ht="13.5" hidden="true" customHeight="false" outlineLevel="0" collapsed="false">
      <c r="A1037" s="467"/>
      <c r="B1037" s="254"/>
      <c r="C1037" s="472"/>
      <c r="D1037" s="473"/>
      <c r="E1037" s="108"/>
      <c r="F1037" s="63"/>
      <c r="G1037" s="63"/>
      <c r="H1037" s="63"/>
      <c r="I1037" s="157"/>
    </row>
    <row r="1038" customFormat="false" ht="13.5" hidden="true" customHeight="false" outlineLevel="0" collapsed="false">
      <c r="A1038" s="467"/>
      <c r="B1038" s="254"/>
      <c r="C1038" s="472"/>
      <c r="D1038" s="473"/>
      <c r="E1038" s="108"/>
      <c r="F1038" s="63"/>
      <c r="G1038" s="63"/>
      <c r="H1038" s="63"/>
      <c r="I1038" s="157"/>
    </row>
    <row r="1039" customFormat="false" ht="13.5" hidden="true" customHeight="false" outlineLevel="0" collapsed="false">
      <c r="A1039" s="467"/>
      <c r="B1039" s="254"/>
      <c r="C1039" s="472"/>
      <c r="D1039" s="473"/>
      <c r="E1039" s="108"/>
      <c r="F1039" s="63"/>
      <c r="G1039" s="63"/>
      <c r="H1039" s="63"/>
      <c r="I1039" s="157"/>
    </row>
    <row r="1040" customFormat="false" ht="13.5" hidden="true" customHeight="false" outlineLevel="0" collapsed="false">
      <c r="A1040" s="467"/>
      <c r="B1040" s="254"/>
      <c r="C1040" s="472"/>
      <c r="D1040" s="473"/>
      <c r="E1040" s="108"/>
      <c r="F1040" s="63"/>
      <c r="G1040" s="63"/>
      <c r="H1040" s="63"/>
      <c r="I1040" s="157"/>
    </row>
    <row r="1041" customFormat="false" ht="13.5" hidden="true" customHeight="false" outlineLevel="0" collapsed="false">
      <c r="A1041" s="467"/>
      <c r="B1041" s="254"/>
      <c r="C1041" s="472"/>
      <c r="D1041" s="473"/>
      <c r="E1041" s="108"/>
      <c r="F1041" s="63"/>
      <c r="G1041" s="63"/>
      <c r="H1041" s="63"/>
      <c r="I1041" s="157"/>
    </row>
    <row r="1042" customFormat="false" ht="13.5" hidden="true" customHeight="false" outlineLevel="0" collapsed="false">
      <c r="A1042" s="467"/>
      <c r="B1042" s="254"/>
      <c r="C1042" s="472"/>
      <c r="D1042" s="473"/>
      <c r="E1042" s="108"/>
      <c r="F1042" s="63"/>
      <c r="G1042" s="63"/>
      <c r="H1042" s="63"/>
      <c r="I1042" s="157"/>
    </row>
    <row r="1043" customFormat="false" ht="13.5" hidden="true" customHeight="false" outlineLevel="0" collapsed="false">
      <c r="A1043" s="467"/>
      <c r="B1043" s="254"/>
      <c r="C1043" s="472"/>
      <c r="D1043" s="473"/>
      <c r="E1043" s="108"/>
      <c r="F1043" s="63"/>
      <c r="G1043" s="63"/>
      <c r="H1043" s="63"/>
      <c r="I1043" s="157"/>
    </row>
    <row r="1044" customFormat="false" ht="13.5" hidden="true" customHeight="false" outlineLevel="0" collapsed="false">
      <c r="A1044" s="467"/>
      <c r="B1044" s="254"/>
      <c r="C1044" s="472"/>
      <c r="D1044" s="473"/>
      <c r="E1044" s="108"/>
      <c r="F1044" s="63"/>
      <c r="G1044" s="63"/>
      <c r="H1044" s="63"/>
      <c r="I1044" s="157"/>
    </row>
    <row r="1045" customFormat="false" ht="13.5" hidden="true" customHeight="false" outlineLevel="0" collapsed="false">
      <c r="A1045" s="467"/>
      <c r="B1045" s="254"/>
      <c r="C1045" s="472"/>
      <c r="D1045" s="473"/>
      <c r="E1045" s="108"/>
      <c r="F1045" s="63"/>
      <c r="G1045" s="63"/>
      <c r="H1045" s="63"/>
      <c r="I1045" s="157"/>
    </row>
    <row r="1046" customFormat="false" ht="13.5" hidden="true" customHeight="false" outlineLevel="0" collapsed="false">
      <c r="A1046" s="467"/>
      <c r="B1046" s="254"/>
      <c r="C1046" s="472"/>
      <c r="D1046" s="473"/>
      <c r="E1046" s="108"/>
      <c r="F1046" s="63"/>
      <c r="G1046" s="63"/>
      <c r="H1046" s="63"/>
      <c r="I1046" s="157"/>
    </row>
    <row r="1047" customFormat="false" ht="13.5" hidden="true" customHeight="false" outlineLevel="0" collapsed="false">
      <c r="A1047" s="467"/>
      <c r="B1047" s="254"/>
      <c r="C1047" s="472"/>
      <c r="D1047" s="473"/>
      <c r="E1047" s="108"/>
      <c r="F1047" s="63"/>
      <c r="G1047" s="63"/>
      <c r="H1047" s="63"/>
      <c r="I1047" s="157"/>
    </row>
    <row r="1048" customFormat="false" ht="13.5" hidden="true" customHeight="false" outlineLevel="0" collapsed="false">
      <c r="A1048" s="467"/>
      <c r="B1048" s="254"/>
      <c r="C1048" s="472"/>
      <c r="D1048" s="473"/>
      <c r="E1048" s="108"/>
      <c r="F1048" s="63"/>
      <c r="G1048" s="63"/>
      <c r="H1048" s="63"/>
      <c r="I1048" s="157"/>
    </row>
    <row r="1049" customFormat="false" ht="13.5" hidden="true" customHeight="false" outlineLevel="0" collapsed="false">
      <c r="A1049" s="467"/>
      <c r="B1049" s="254"/>
      <c r="C1049" s="472"/>
      <c r="D1049" s="473"/>
      <c r="E1049" s="108"/>
      <c r="F1049" s="63"/>
      <c r="G1049" s="63"/>
      <c r="H1049" s="63"/>
      <c r="I1049" s="157"/>
    </row>
    <row r="1050" customFormat="false" ht="13.5" hidden="true" customHeight="false" outlineLevel="0" collapsed="false">
      <c r="A1050" s="467"/>
      <c r="B1050" s="254"/>
      <c r="C1050" s="472"/>
      <c r="D1050" s="473"/>
      <c r="E1050" s="108"/>
      <c r="F1050" s="63"/>
      <c r="G1050" s="63"/>
      <c r="H1050" s="63"/>
      <c r="I1050" s="157"/>
    </row>
    <row r="1051" customFormat="false" ht="13.5" hidden="true" customHeight="false" outlineLevel="0" collapsed="false">
      <c r="A1051" s="467"/>
      <c r="B1051" s="254"/>
      <c r="C1051" s="472"/>
      <c r="D1051" s="473"/>
      <c r="E1051" s="108"/>
      <c r="F1051" s="63"/>
      <c r="G1051" s="63"/>
      <c r="H1051" s="63"/>
      <c r="I1051" s="157"/>
    </row>
    <row r="1052" customFormat="false" ht="13.5" hidden="true" customHeight="false" outlineLevel="0" collapsed="false">
      <c r="A1052" s="467"/>
      <c r="B1052" s="254"/>
      <c r="C1052" s="472"/>
      <c r="D1052" s="473"/>
      <c r="E1052" s="108"/>
      <c r="F1052" s="63"/>
      <c r="G1052" s="63"/>
      <c r="H1052" s="63"/>
      <c r="I1052" s="157"/>
    </row>
    <row r="1053" customFormat="false" ht="13.5" hidden="true" customHeight="false" outlineLevel="0" collapsed="false">
      <c r="A1053" s="467"/>
      <c r="B1053" s="254"/>
      <c r="C1053" s="472"/>
      <c r="D1053" s="473"/>
      <c r="E1053" s="108"/>
      <c r="F1053" s="63"/>
      <c r="G1053" s="63"/>
      <c r="H1053" s="63"/>
      <c r="I1053" s="157"/>
    </row>
    <row r="1054" customFormat="false" ht="13.5" hidden="true" customHeight="false" outlineLevel="0" collapsed="false">
      <c r="A1054" s="467"/>
      <c r="B1054" s="254"/>
      <c r="C1054" s="472"/>
      <c r="D1054" s="473"/>
      <c r="E1054" s="108"/>
      <c r="F1054" s="63"/>
      <c r="G1054" s="63"/>
      <c r="H1054" s="63"/>
      <c r="I1054" s="157"/>
    </row>
    <row r="1055" customFormat="false" ht="13.5" hidden="true" customHeight="false" outlineLevel="0" collapsed="false">
      <c r="A1055" s="467"/>
      <c r="B1055" s="254"/>
      <c r="C1055" s="472"/>
      <c r="D1055" s="473"/>
      <c r="E1055" s="108"/>
      <c r="F1055" s="63"/>
      <c r="G1055" s="63"/>
      <c r="H1055" s="63"/>
      <c r="I1055" s="157"/>
    </row>
    <row r="1056" customFormat="false" ht="13.5" hidden="true" customHeight="false" outlineLevel="0" collapsed="false">
      <c r="A1056" s="467"/>
      <c r="B1056" s="254"/>
      <c r="C1056" s="472"/>
      <c r="D1056" s="473"/>
      <c r="E1056" s="108"/>
      <c r="F1056" s="63"/>
      <c r="G1056" s="63"/>
      <c r="H1056" s="63"/>
      <c r="I1056" s="157"/>
    </row>
    <row r="1057" customFormat="false" ht="13.5" hidden="true" customHeight="false" outlineLevel="0" collapsed="false">
      <c r="A1057" s="467"/>
      <c r="B1057" s="254"/>
      <c r="C1057" s="472"/>
      <c r="D1057" s="473"/>
      <c r="E1057" s="108"/>
      <c r="F1057" s="63"/>
      <c r="G1057" s="63"/>
      <c r="H1057" s="63"/>
      <c r="I1057" s="157"/>
    </row>
    <row r="1058" customFormat="false" ht="13.5" hidden="true" customHeight="false" outlineLevel="0" collapsed="false">
      <c r="A1058" s="467"/>
      <c r="B1058" s="254"/>
      <c r="C1058" s="472"/>
      <c r="D1058" s="473"/>
      <c r="E1058" s="108"/>
      <c r="F1058" s="63"/>
      <c r="G1058" s="63"/>
      <c r="H1058" s="63"/>
      <c r="I1058" s="157"/>
    </row>
    <row r="1059" customFormat="false" ht="13.5" hidden="true" customHeight="false" outlineLevel="0" collapsed="false">
      <c r="A1059" s="467"/>
      <c r="B1059" s="254"/>
      <c r="C1059" s="472"/>
      <c r="D1059" s="473"/>
      <c r="E1059" s="108"/>
      <c r="F1059" s="63"/>
      <c r="G1059" s="63"/>
      <c r="H1059" s="63"/>
      <c r="I1059" s="157"/>
    </row>
    <row r="1060" customFormat="false" ht="13.5" hidden="true" customHeight="false" outlineLevel="0" collapsed="false">
      <c r="A1060" s="467"/>
      <c r="B1060" s="254"/>
      <c r="C1060" s="472"/>
      <c r="D1060" s="473"/>
      <c r="E1060" s="108"/>
      <c r="F1060" s="63"/>
      <c r="G1060" s="63"/>
      <c r="H1060" s="63"/>
      <c r="I1060" s="157"/>
    </row>
    <row r="1061" customFormat="false" ht="13.5" hidden="true" customHeight="false" outlineLevel="0" collapsed="false">
      <c r="A1061" s="467"/>
      <c r="B1061" s="254"/>
      <c r="C1061" s="472"/>
      <c r="D1061" s="473"/>
      <c r="E1061" s="108"/>
      <c r="F1061" s="63"/>
      <c r="G1061" s="63"/>
      <c r="H1061" s="63"/>
      <c r="I1061" s="157"/>
    </row>
    <row r="1062" customFormat="false" ht="13.5" hidden="true" customHeight="false" outlineLevel="0" collapsed="false">
      <c r="A1062" s="467"/>
      <c r="B1062" s="254"/>
      <c r="C1062" s="472"/>
      <c r="D1062" s="473"/>
      <c r="E1062" s="108"/>
      <c r="F1062" s="63"/>
      <c r="G1062" s="63"/>
      <c r="H1062" s="63"/>
      <c r="I1062" s="157"/>
    </row>
    <row r="1063" customFormat="false" ht="13.5" hidden="true" customHeight="false" outlineLevel="0" collapsed="false">
      <c r="A1063" s="467"/>
      <c r="B1063" s="254"/>
      <c r="C1063" s="472"/>
      <c r="D1063" s="473"/>
      <c r="E1063" s="108"/>
      <c r="F1063" s="63"/>
      <c r="G1063" s="63"/>
      <c r="H1063" s="63"/>
      <c r="I1063" s="157"/>
    </row>
    <row r="1064" customFormat="false" ht="13.5" hidden="true" customHeight="false" outlineLevel="0" collapsed="false">
      <c r="A1064" s="467"/>
      <c r="B1064" s="254"/>
      <c r="C1064" s="472"/>
      <c r="D1064" s="473"/>
      <c r="E1064" s="108"/>
      <c r="F1064" s="63"/>
      <c r="G1064" s="63"/>
      <c r="H1064" s="63"/>
      <c r="I1064" s="157"/>
    </row>
    <row r="1065" customFormat="false" ht="13.5" hidden="true" customHeight="false" outlineLevel="0" collapsed="false">
      <c r="A1065" s="467"/>
      <c r="B1065" s="254"/>
      <c r="C1065" s="472"/>
      <c r="D1065" s="473"/>
      <c r="E1065" s="108"/>
      <c r="F1065" s="63"/>
      <c r="G1065" s="63"/>
      <c r="H1065" s="63"/>
      <c r="I1065" s="157"/>
    </row>
    <row r="1066" customFormat="false" ht="13.5" hidden="true" customHeight="false" outlineLevel="0" collapsed="false">
      <c r="A1066" s="467"/>
      <c r="B1066" s="254"/>
      <c r="C1066" s="472"/>
      <c r="D1066" s="473"/>
      <c r="E1066" s="108"/>
      <c r="F1066" s="63"/>
      <c r="G1066" s="63"/>
      <c r="H1066" s="63"/>
      <c r="I1066" s="157"/>
    </row>
    <row r="1067" customFormat="false" ht="13.5" hidden="true" customHeight="false" outlineLevel="0" collapsed="false">
      <c r="A1067" s="467"/>
      <c r="B1067" s="254"/>
      <c r="C1067" s="472"/>
      <c r="D1067" s="473"/>
      <c r="E1067" s="108"/>
      <c r="F1067" s="63"/>
      <c r="G1067" s="63"/>
      <c r="H1067" s="63"/>
      <c r="I1067" s="157"/>
    </row>
    <row r="1068" customFormat="false" ht="13.5" hidden="true" customHeight="false" outlineLevel="0" collapsed="false">
      <c r="A1068" s="467"/>
      <c r="B1068" s="254"/>
      <c r="C1068" s="472"/>
      <c r="D1068" s="473"/>
      <c r="E1068" s="108"/>
      <c r="F1068" s="63"/>
      <c r="G1068" s="63"/>
      <c r="H1068" s="63"/>
      <c r="I1068" s="157"/>
    </row>
    <row r="1069" customFormat="false" ht="13.5" hidden="true" customHeight="false" outlineLevel="0" collapsed="false">
      <c r="A1069" s="467"/>
      <c r="B1069" s="254"/>
      <c r="C1069" s="472"/>
      <c r="D1069" s="473"/>
      <c r="E1069" s="108"/>
      <c r="F1069" s="63"/>
      <c r="G1069" s="63"/>
      <c r="H1069" s="63"/>
      <c r="I1069" s="157"/>
    </row>
    <row r="1070" customFormat="false" ht="13.5" hidden="true" customHeight="false" outlineLevel="0" collapsed="false">
      <c r="A1070" s="467"/>
      <c r="B1070" s="254"/>
      <c r="C1070" s="472"/>
      <c r="D1070" s="473"/>
      <c r="E1070" s="108"/>
      <c r="F1070" s="63"/>
      <c r="G1070" s="63"/>
      <c r="H1070" s="63"/>
      <c r="I1070" s="157"/>
    </row>
    <row r="1071" customFormat="false" ht="13.5" hidden="true" customHeight="false" outlineLevel="0" collapsed="false">
      <c r="A1071" s="467"/>
      <c r="B1071" s="254"/>
      <c r="C1071" s="472"/>
      <c r="D1071" s="473"/>
      <c r="E1071" s="108"/>
      <c r="F1071" s="63"/>
      <c r="G1071" s="63"/>
      <c r="H1071" s="63"/>
      <c r="I1071" s="157"/>
    </row>
    <row r="1072" customFormat="false" ht="13.5" hidden="true" customHeight="false" outlineLevel="0" collapsed="false">
      <c r="A1072" s="467"/>
      <c r="B1072" s="254"/>
      <c r="C1072" s="472"/>
      <c r="D1072" s="473"/>
      <c r="E1072" s="108"/>
      <c r="F1072" s="63"/>
      <c r="G1072" s="63"/>
      <c r="H1072" s="63"/>
      <c r="I1072" s="157"/>
    </row>
    <row r="1073" customFormat="false" ht="13.5" hidden="true" customHeight="false" outlineLevel="0" collapsed="false">
      <c r="A1073" s="467"/>
      <c r="B1073" s="254"/>
      <c r="C1073" s="472"/>
      <c r="D1073" s="473"/>
      <c r="E1073" s="108"/>
      <c r="F1073" s="63"/>
      <c r="G1073" s="63"/>
      <c r="H1073" s="63"/>
      <c r="I1073" s="157"/>
    </row>
    <row r="1074" customFormat="false" ht="13.5" hidden="true" customHeight="false" outlineLevel="0" collapsed="false">
      <c r="A1074" s="467"/>
      <c r="B1074" s="254"/>
      <c r="C1074" s="472"/>
      <c r="D1074" s="473"/>
      <c r="E1074" s="108"/>
      <c r="F1074" s="63"/>
      <c r="G1074" s="63"/>
      <c r="H1074" s="63"/>
      <c r="I1074" s="157"/>
    </row>
    <row r="1075" customFormat="false" ht="13.5" hidden="true" customHeight="false" outlineLevel="0" collapsed="false">
      <c r="A1075" s="467"/>
      <c r="B1075" s="254"/>
      <c r="C1075" s="472"/>
      <c r="D1075" s="473"/>
      <c r="E1075" s="108"/>
      <c r="F1075" s="63"/>
      <c r="G1075" s="63"/>
      <c r="H1075" s="63"/>
      <c r="I1075" s="157"/>
    </row>
    <row r="1076" customFormat="false" ht="13.5" hidden="true" customHeight="false" outlineLevel="0" collapsed="false">
      <c r="A1076" s="467"/>
      <c r="B1076" s="254"/>
      <c r="C1076" s="472"/>
      <c r="D1076" s="473"/>
      <c r="E1076" s="108"/>
      <c r="F1076" s="63"/>
      <c r="G1076" s="63"/>
      <c r="H1076" s="63"/>
      <c r="I1076" s="157"/>
    </row>
    <row r="1077" customFormat="false" ht="13.5" hidden="true" customHeight="false" outlineLevel="0" collapsed="false">
      <c r="A1077" s="467"/>
      <c r="B1077" s="254"/>
      <c r="C1077" s="472"/>
      <c r="D1077" s="473"/>
      <c r="E1077" s="108"/>
      <c r="F1077" s="63"/>
      <c r="G1077" s="63"/>
      <c r="H1077" s="63"/>
      <c r="I1077" s="157"/>
    </row>
    <row r="1078" customFormat="false" ht="13.5" hidden="true" customHeight="false" outlineLevel="0" collapsed="false">
      <c r="A1078" s="467"/>
      <c r="B1078" s="254"/>
      <c r="C1078" s="472"/>
      <c r="D1078" s="473"/>
      <c r="E1078" s="108"/>
      <c r="F1078" s="63"/>
      <c r="G1078" s="63"/>
      <c r="H1078" s="63"/>
      <c r="I1078" s="157"/>
    </row>
    <row r="1079" customFormat="false" ht="13.5" hidden="true" customHeight="false" outlineLevel="0" collapsed="false">
      <c r="A1079" s="467"/>
      <c r="B1079" s="254"/>
      <c r="C1079" s="472"/>
      <c r="D1079" s="473"/>
      <c r="E1079" s="108"/>
      <c r="F1079" s="63"/>
      <c r="G1079" s="63"/>
      <c r="H1079" s="63"/>
      <c r="I1079" s="157"/>
    </row>
    <row r="1080" customFormat="false" ht="13.5" hidden="true" customHeight="false" outlineLevel="0" collapsed="false">
      <c r="A1080" s="467"/>
      <c r="B1080" s="254"/>
      <c r="C1080" s="472"/>
      <c r="D1080" s="473"/>
      <c r="E1080" s="108"/>
      <c r="F1080" s="63"/>
      <c r="G1080" s="63"/>
      <c r="H1080" s="63"/>
      <c r="I1080" s="157"/>
    </row>
    <row r="1081" customFormat="false" ht="13.5" hidden="true" customHeight="false" outlineLevel="0" collapsed="false">
      <c r="A1081" s="467"/>
      <c r="B1081" s="254"/>
      <c r="C1081" s="472"/>
      <c r="D1081" s="473"/>
      <c r="E1081" s="108"/>
      <c r="F1081" s="63"/>
      <c r="G1081" s="63"/>
      <c r="H1081" s="63"/>
      <c r="I1081" s="157"/>
    </row>
    <row r="1082" customFormat="false" ht="13.5" hidden="true" customHeight="false" outlineLevel="0" collapsed="false">
      <c r="A1082" s="467"/>
      <c r="B1082" s="254"/>
      <c r="C1082" s="472"/>
      <c r="D1082" s="473"/>
      <c r="E1082" s="108"/>
      <c r="F1082" s="63"/>
      <c r="G1082" s="63"/>
      <c r="H1082" s="63"/>
      <c r="I1082" s="157"/>
    </row>
    <row r="1083" customFormat="false" ht="13.5" hidden="true" customHeight="false" outlineLevel="0" collapsed="false">
      <c r="A1083" s="467"/>
      <c r="B1083" s="254"/>
      <c r="C1083" s="472"/>
      <c r="D1083" s="473"/>
      <c r="E1083" s="108"/>
      <c r="F1083" s="63"/>
      <c r="G1083" s="63"/>
      <c r="H1083" s="63"/>
      <c r="I1083" s="157"/>
    </row>
    <row r="1084" customFormat="false" ht="13.5" hidden="true" customHeight="false" outlineLevel="0" collapsed="false">
      <c r="A1084" s="467"/>
      <c r="B1084" s="254"/>
      <c r="C1084" s="472"/>
      <c r="D1084" s="473"/>
      <c r="E1084" s="108"/>
      <c r="F1084" s="63"/>
      <c r="G1084" s="63"/>
      <c r="H1084" s="63"/>
      <c r="I1084" s="157"/>
    </row>
    <row r="1085" customFormat="false" ht="13.5" hidden="true" customHeight="false" outlineLevel="0" collapsed="false">
      <c r="A1085" s="467"/>
      <c r="B1085" s="254"/>
      <c r="C1085" s="472"/>
      <c r="D1085" s="473"/>
      <c r="E1085" s="108"/>
      <c r="F1085" s="63"/>
      <c r="G1085" s="63"/>
      <c r="H1085" s="63"/>
      <c r="I1085" s="157"/>
    </row>
    <row r="1086" customFormat="false" ht="13.5" hidden="true" customHeight="false" outlineLevel="0" collapsed="false">
      <c r="A1086" s="467"/>
      <c r="B1086" s="254"/>
      <c r="C1086" s="472"/>
      <c r="D1086" s="473"/>
      <c r="E1086" s="108"/>
      <c r="F1086" s="63"/>
      <c r="G1086" s="63"/>
      <c r="H1086" s="63"/>
      <c r="I1086" s="157"/>
    </row>
    <row r="1087" customFormat="false" ht="13.5" hidden="true" customHeight="false" outlineLevel="0" collapsed="false">
      <c r="A1087" s="467"/>
      <c r="B1087" s="254"/>
      <c r="C1087" s="472"/>
      <c r="D1087" s="473"/>
      <c r="E1087" s="108"/>
      <c r="F1087" s="63"/>
      <c r="G1087" s="63"/>
      <c r="H1087" s="63"/>
      <c r="I1087" s="157"/>
    </row>
    <row r="1088" customFormat="false" ht="13.5" hidden="true" customHeight="false" outlineLevel="0" collapsed="false">
      <c r="A1088" s="467"/>
      <c r="B1088" s="254"/>
      <c r="C1088" s="472"/>
      <c r="D1088" s="473"/>
      <c r="E1088" s="108"/>
      <c r="F1088" s="63"/>
      <c r="G1088" s="63"/>
      <c r="H1088" s="63"/>
      <c r="I1088" s="157"/>
    </row>
    <row r="1089" customFormat="false" ht="13.5" hidden="true" customHeight="false" outlineLevel="0" collapsed="false">
      <c r="A1089" s="467"/>
      <c r="B1089" s="254"/>
      <c r="C1089" s="472"/>
      <c r="D1089" s="473"/>
      <c r="E1089" s="108"/>
      <c r="F1089" s="63"/>
      <c r="G1089" s="63"/>
      <c r="H1089" s="63"/>
      <c r="I1089" s="157"/>
    </row>
    <row r="1090" customFormat="false" ht="13.5" hidden="true" customHeight="false" outlineLevel="0" collapsed="false">
      <c r="A1090" s="467"/>
      <c r="B1090" s="254"/>
      <c r="C1090" s="472"/>
      <c r="D1090" s="473"/>
      <c r="E1090" s="108"/>
      <c r="F1090" s="63"/>
      <c r="G1090" s="63"/>
      <c r="H1090" s="63"/>
      <c r="I1090" s="157"/>
    </row>
    <row r="1091" customFormat="false" ht="13.5" hidden="true" customHeight="false" outlineLevel="0" collapsed="false">
      <c r="A1091" s="467"/>
      <c r="B1091" s="254"/>
      <c r="C1091" s="472"/>
      <c r="D1091" s="473"/>
      <c r="E1091" s="108"/>
      <c r="F1091" s="63"/>
      <c r="G1091" s="63"/>
      <c r="H1091" s="63"/>
      <c r="I1091" s="157"/>
    </row>
    <row r="1092" customFormat="false" ht="13.5" hidden="true" customHeight="false" outlineLevel="0" collapsed="false">
      <c r="A1092" s="467"/>
      <c r="B1092" s="254"/>
      <c r="C1092" s="472"/>
      <c r="D1092" s="473"/>
      <c r="E1092" s="108"/>
      <c r="F1092" s="63"/>
      <c r="G1092" s="63"/>
      <c r="H1092" s="63"/>
      <c r="I1092" s="157"/>
    </row>
    <row r="1093" customFormat="false" ht="13.5" hidden="true" customHeight="false" outlineLevel="0" collapsed="false">
      <c r="A1093" s="467"/>
      <c r="B1093" s="254"/>
      <c r="C1093" s="472"/>
      <c r="D1093" s="473"/>
      <c r="E1093" s="108"/>
      <c r="F1093" s="63"/>
      <c r="G1093" s="63"/>
      <c r="H1093" s="63"/>
      <c r="I1093" s="157"/>
    </row>
    <row r="1094" customFormat="false" ht="13.5" hidden="true" customHeight="false" outlineLevel="0" collapsed="false">
      <c r="A1094" s="467"/>
      <c r="B1094" s="254"/>
      <c r="C1094" s="472"/>
      <c r="D1094" s="473"/>
      <c r="E1094" s="108"/>
      <c r="F1094" s="63"/>
      <c r="G1094" s="63"/>
      <c r="H1094" s="63"/>
      <c r="I1094" s="157"/>
    </row>
    <row r="1095" customFormat="false" ht="13.5" hidden="true" customHeight="false" outlineLevel="0" collapsed="false">
      <c r="A1095" s="467"/>
      <c r="B1095" s="254"/>
      <c r="C1095" s="472"/>
      <c r="D1095" s="473"/>
      <c r="E1095" s="108"/>
      <c r="F1095" s="63"/>
      <c r="G1095" s="63"/>
      <c r="H1095" s="63"/>
      <c r="I1095" s="157"/>
    </row>
    <row r="1096" customFormat="false" ht="13.5" hidden="true" customHeight="false" outlineLevel="0" collapsed="false">
      <c r="A1096" s="467"/>
      <c r="B1096" s="254"/>
      <c r="C1096" s="472"/>
      <c r="D1096" s="473"/>
      <c r="E1096" s="108"/>
      <c r="F1096" s="63"/>
      <c r="G1096" s="63"/>
      <c r="H1096" s="63"/>
      <c r="I1096" s="157"/>
    </row>
    <row r="1097" customFormat="false" ht="13.5" hidden="true" customHeight="false" outlineLevel="0" collapsed="false">
      <c r="A1097" s="467"/>
      <c r="B1097" s="254"/>
      <c r="C1097" s="472"/>
      <c r="D1097" s="473"/>
      <c r="E1097" s="108"/>
      <c r="F1097" s="63"/>
      <c r="G1097" s="63"/>
      <c r="H1097" s="63"/>
      <c r="I1097" s="157"/>
    </row>
    <row r="1098" customFormat="false" ht="13.5" hidden="true" customHeight="false" outlineLevel="0" collapsed="false">
      <c r="A1098" s="467"/>
      <c r="B1098" s="254"/>
      <c r="C1098" s="472"/>
      <c r="D1098" s="473"/>
      <c r="E1098" s="108"/>
      <c r="F1098" s="63"/>
      <c r="G1098" s="63"/>
      <c r="H1098" s="63"/>
      <c r="I1098" s="157"/>
    </row>
    <row r="1099" customFormat="false" ht="13.5" hidden="true" customHeight="false" outlineLevel="0" collapsed="false">
      <c r="A1099" s="467"/>
      <c r="B1099" s="254"/>
      <c r="C1099" s="472"/>
      <c r="D1099" s="473"/>
      <c r="E1099" s="108"/>
      <c r="F1099" s="63"/>
      <c r="G1099" s="63"/>
      <c r="H1099" s="63"/>
      <c r="I1099" s="157"/>
    </row>
    <row r="1100" customFormat="false" ht="13.5" hidden="true" customHeight="false" outlineLevel="0" collapsed="false">
      <c r="A1100" s="467"/>
      <c r="B1100" s="254"/>
      <c r="C1100" s="472"/>
      <c r="D1100" s="473"/>
      <c r="E1100" s="108"/>
      <c r="F1100" s="63"/>
      <c r="G1100" s="63"/>
      <c r="H1100" s="63"/>
      <c r="I1100" s="157"/>
    </row>
    <row r="1101" customFormat="false" ht="13.5" hidden="true" customHeight="false" outlineLevel="0" collapsed="false">
      <c r="A1101" s="467"/>
      <c r="B1101" s="254"/>
      <c r="C1101" s="472"/>
      <c r="D1101" s="473"/>
      <c r="E1101" s="108"/>
      <c r="F1101" s="63"/>
      <c r="G1101" s="63"/>
      <c r="H1101" s="63"/>
      <c r="I1101" s="157"/>
    </row>
    <row r="1102" customFormat="false" ht="13.5" hidden="true" customHeight="false" outlineLevel="0" collapsed="false">
      <c r="A1102" s="467"/>
      <c r="B1102" s="254"/>
      <c r="C1102" s="472"/>
      <c r="D1102" s="473"/>
      <c r="E1102" s="108"/>
      <c r="F1102" s="63"/>
      <c r="G1102" s="63"/>
      <c r="H1102" s="63"/>
      <c r="I1102" s="157"/>
    </row>
    <row r="1103" customFormat="false" ht="13.5" hidden="true" customHeight="false" outlineLevel="0" collapsed="false">
      <c r="A1103" s="467"/>
      <c r="B1103" s="254"/>
      <c r="C1103" s="472"/>
      <c r="D1103" s="473"/>
      <c r="E1103" s="108"/>
      <c r="F1103" s="63"/>
      <c r="G1103" s="63"/>
      <c r="H1103" s="63"/>
      <c r="I1103" s="157"/>
    </row>
    <row r="1104" customFormat="false" ht="13.5" hidden="true" customHeight="false" outlineLevel="0" collapsed="false">
      <c r="A1104" s="467"/>
      <c r="B1104" s="254"/>
      <c r="C1104" s="472"/>
      <c r="D1104" s="473"/>
      <c r="E1104" s="108"/>
      <c r="F1104" s="63"/>
      <c r="G1104" s="63"/>
      <c r="H1104" s="63"/>
      <c r="I1104" s="157"/>
    </row>
    <row r="1105" customFormat="false" ht="13.5" hidden="true" customHeight="false" outlineLevel="0" collapsed="false">
      <c r="A1105" s="467"/>
      <c r="B1105" s="254"/>
      <c r="C1105" s="472"/>
      <c r="D1105" s="473"/>
      <c r="E1105" s="108"/>
      <c r="F1105" s="63"/>
      <c r="G1105" s="63"/>
      <c r="H1105" s="63"/>
      <c r="I1105" s="157"/>
    </row>
    <row r="1106" customFormat="false" ht="13.5" hidden="true" customHeight="false" outlineLevel="0" collapsed="false">
      <c r="A1106" s="467"/>
      <c r="B1106" s="254"/>
      <c r="C1106" s="472"/>
      <c r="D1106" s="473"/>
      <c r="E1106" s="108"/>
      <c r="F1106" s="63"/>
      <c r="G1106" s="63"/>
      <c r="H1106" s="63"/>
      <c r="I1106" s="157"/>
    </row>
    <row r="1107" customFormat="false" ht="13.5" hidden="true" customHeight="false" outlineLevel="0" collapsed="false">
      <c r="A1107" s="467"/>
      <c r="B1107" s="254"/>
      <c r="C1107" s="472"/>
      <c r="D1107" s="473"/>
      <c r="E1107" s="108"/>
      <c r="F1107" s="63"/>
      <c r="G1107" s="63"/>
      <c r="H1107" s="63"/>
      <c r="I1107" s="157"/>
    </row>
    <row r="1108" customFormat="false" ht="13.5" hidden="true" customHeight="false" outlineLevel="0" collapsed="false">
      <c r="A1108" s="467"/>
      <c r="B1108" s="254"/>
      <c r="C1108" s="472"/>
      <c r="D1108" s="473"/>
      <c r="E1108" s="108"/>
      <c r="F1108" s="63"/>
      <c r="G1108" s="63"/>
      <c r="H1108" s="63"/>
      <c r="I1108" s="157"/>
    </row>
    <row r="1109" customFormat="false" ht="13.5" hidden="true" customHeight="false" outlineLevel="0" collapsed="false">
      <c r="A1109" s="467"/>
      <c r="B1109" s="254"/>
      <c r="C1109" s="472"/>
      <c r="D1109" s="473"/>
      <c r="E1109" s="108"/>
      <c r="F1109" s="63"/>
      <c r="G1109" s="63"/>
      <c r="H1109" s="63"/>
      <c r="I1109" s="157"/>
    </row>
    <row r="1110" customFormat="false" ht="13.5" hidden="true" customHeight="false" outlineLevel="0" collapsed="false">
      <c r="A1110" s="467"/>
      <c r="B1110" s="254"/>
      <c r="C1110" s="472"/>
      <c r="D1110" s="473"/>
      <c r="E1110" s="108"/>
      <c r="F1110" s="63"/>
      <c r="G1110" s="63"/>
      <c r="H1110" s="63"/>
      <c r="I1110" s="157"/>
    </row>
    <row r="1111" customFormat="false" ht="13.5" hidden="true" customHeight="false" outlineLevel="0" collapsed="false">
      <c r="A1111" s="467"/>
      <c r="B1111" s="254"/>
      <c r="C1111" s="472"/>
      <c r="D1111" s="473"/>
      <c r="E1111" s="108"/>
      <c r="F1111" s="63"/>
      <c r="G1111" s="63"/>
      <c r="H1111" s="63"/>
      <c r="I1111" s="157"/>
    </row>
    <row r="1112" customFormat="false" ht="13.5" hidden="true" customHeight="false" outlineLevel="0" collapsed="false">
      <c r="A1112" s="467"/>
      <c r="B1112" s="254"/>
      <c r="C1112" s="472"/>
      <c r="D1112" s="473"/>
      <c r="E1112" s="108"/>
      <c r="F1112" s="63"/>
      <c r="G1112" s="63"/>
      <c r="H1112" s="63"/>
      <c r="I1112" s="157"/>
    </row>
    <row r="1113" customFormat="false" ht="13.5" hidden="true" customHeight="false" outlineLevel="0" collapsed="false">
      <c r="A1113" s="467"/>
      <c r="B1113" s="254"/>
      <c r="C1113" s="472"/>
      <c r="D1113" s="473"/>
      <c r="E1113" s="108"/>
      <c r="F1113" s="63"/>
      <c r="G1113" s="63"/>
      <c r="H1113" s="63"/>
      <c r="I1113" s="157"/>
    </row>
    <row r="1114" customFormat="false" ht="13.5" hidden="true" customHeight="false" outlineLevel="0" collapsed="false">
      <c r="A1114" s="467"/>
      <c r="B1114" s="254"/>
      <c r="C1114" s="472"/>
      <c r="D1114" s="473"/>
      <c r="E1114" s="108"/>
      <c r="F1114" s="63"/>
      <c r="G1114" s="63"/>
      <c r="H1114" s="63"/>
      <c r="I1114" s="157"/>
    </row>
    <row r="1115" customFormat="false" ht="13.5" hidden="true" customHeight="false" outlineLevel="0" collapsed="false">
      <c r="A1115" s="467"/>
      <c r="B1115" s="254"/>
      <c r="C1115" s="472"/>
      <c r="D1115" s="473"/>
      <c r="E1115" s="108"/>
      <c r="F1115" s="63"/>
      <c r="G1115" s="63"/>
      <c r="H1115" s="63"/>
      <c r="I1115" s="157"/>
    </row>
    <row r="1116" customFormat="false" ht="13.5" hidden="true" customHeight="false" outlineLevel="0" collapsed="false">
      <c r="A1116" s="467"/>
      <c r="B1116" s="254"/>
      <c r="C1116" s="472"/>
      <c r="D1116" s="473"/>
      <c r="E1116" s="108"/>
      <c r="F1116" s="63"/>
      <c r="G1116" s="63"/>
      <c r="H1116" s="63"/>
      <c r="I1116" s="157"/>
    </row>
    <row r="1117" customFormat="false" ht="13.5" hidden="true" customHeight="false" outlineLevel="0" collapsed="false">
      <c r="A1117" s="467"/>
      <c r="B1117" s="254"/>
      <c r="C1117" s="472"/>
      <c r="D1117" s="473"/>
      <c r="E1117" s="108"/>
      <c r="F1117" s="63"/>
      <c r="G1117" s="63"/>
      <c r="H1117" s="63"/>
      <c r="I1117" s="157"/>
    </row>
    <row r="1118" customFormat="false" ht="13.5" hidden="true" customHeight="false" outlineLevel="0" collapsed="false">
      <c r="A1118" s="467"/>
      <c r="B1118" s="254"/>
      <c r="C1118" s="472"/>
      <c r="D1118" s="473"/>
      <c r="E1118" s="108"/>
      <c r="F1118" s="63"/>
      <c r="G1118" s="63"/>
      <c r="H1118" s="63"/>
      <c r="I1118" s="157"/>
    </row>
    <row r="1119" customFormat="false" ht="13.5" hidden="true" customHeight="false" outlineLevel="0" collapsed="false">
      <c r="A1119" s="467"/>
      <c r="B1119" s="254"/>
      <c r="C1119" s="472"/>
      <c r="D1119" s="473"/>
      <c r="E1119" s="108"/>
      <c r="F1119" s="63"/>
      <c r="G1119" s="63"/>
      <c r="H1119" s="63"/>
      <c r="I1119" s="157"/>
    </row>
    <row r="1120" customFormat="false" ht="13.5" hidden="true" customHeight="false" outlineLevel="0" collapsed="false">
      <c r="A1120" s="467"/>
      <c r="B1120" s="254"/>
      <c r="C1120" s="472"/>
      <c r="D1120" s="473"/>
      <c r="E1120" s="108"/>
      <c r="F1120" s="63"/>
      <c r="G1120" s="63"/>
      <c r="H1120" s="63"/>
      <c r="I1120" s="157"/>
    </row>
    <row r="1121" customFormat="false" ht="13.5" hidden="true" customHeight="false" outlineLevel="0" collapsed="false">
      <c r="A1121" s="467"/>
      <c r="B1121" s="254"/>
      <c r="C1121" s="472"/>
      <c r="D1121" s="473"/>
      <c r="E1121" s="108"/>
      <c r="F1121" s="63"/>
      <c r="G1121" s="63"/>
      <c r="H1121" s="63"/>
      <c r="I1121" s="157"/>
    </row>
    <row r="1122" customFormat="false" ht="13.5" hidden="true" customHeight="false" outlineLevel="0" collapsed="false">
      <c r="A1122" s="467"/>
      <c r="B1122" s="254"/>
      <c r="C1122" s="472"/>
      <c r="D1122" s="473"/>
      <c r="E1122" s="108"/>
      <c r="F1122" s="63"/>
      <c r="G1122" s="63"/>
      <c r="H1122" s="63"/>
      <c r="I1122" s="157"/>
    </row>
    <row r="1123" customFormat="false" ht="13.5" hidden="true" customHeight="false" outlineLevel="0" collapsed="false">
      <c r="A1123" s="467"/>
      <c r="B1123" s="254"/>
      <c r="C1123" s="472"/>
      <c r="D1123" s="473"/>
      <c r="E1123" s="108"/>
      <c r="F1123" s="63"/>
      <c r="G1123" s="63"/>
      <c r="H1123" s="63"/>
      <c r="I1123" s="157"/>
    </row>
    <row r="1124" customFormat="false" ht="13.5" hidden="true" customHeight="false" outlineLevel="0" collapsed="false">
      <c r="A1124" s="467"/>
      <c r="B1124" s="254"/>
      <c r="C1124" s="472"/>
      <c r="D1124" s="473"/>
      <c r="E1124" s="108"/>
      <c r="F1124" s="63"/>
      <c r="G1124" s="63"/>
      <c r="H1124" s="63"/>
      <c r="I1124" s="157"/>
    </row>
    <row r="1125" customFormat="false" ht="13.5" hidden="true" customHeight="false" outlineLevel="0" collapsed="false">
      <c r="A1125" s="467"/>
      <c r="B1125" s="254"/>
      <c r="C1125" s="472"/>
      <c r="D1125" s="473"/>
      <c r="E1125" s="108"/>
      <c r="F1125" s="63"/>
      <c r="G1125" s="63"/>
      <c r="H1125" s="63"/>
      <c r="I1125" s="157"/>
    </row>
    <row r="1126" customFormat="false" ht="13.5" hidden="true" customHeight="false" outlineLevel="0" collapsed="false">
      <c r="A1126" s="467"/>
      <c r="B1126" s="254"/>
      <c r="C1126" s="472"/>
      <c r="D1126" s="473"/>
      <c r="E1126" s="108"/>
      <c r="F1126" s="63"/>
      <c r="G1126" s="63"/>
      <c r="H1126" s="63"/>
      <c r="I1126" s="157"/>
    </row>
    <row r="1127" customFormat="false" ht="13.5" hidden="true" customHeight="false" outlineLevel="0" collapsed="false">
      <c r="A1127" s="467"/>
      <c r="B1127" s="254"/>
      <c r="C1127" s="472"/>
      <c r="D1127" s="473"/>
      <c r="E1127" s="108"/>
      <c r="F1127" s="63"/>
      <c r="G1127" s="63"/>
      <c r="H1127" s="63"/>
      <c r="I1127" s="157"/>
    </row>
    <row r="1128" customFormat="false" ht="13.5" hidden="true" customHeight="false" outlineLevel="0" collapsed="false">
      <c r="A1128" s="467"/>
      <c r="B1128" s="254"/>
      <c r="C1128" s="472"/>
      <c r="D1128" s="473"/>
      <c r="E1128" s="108"/>
      <c r="F1128" s="63"/>
      <c r="G1128" s="63"/>
      <c r="H1128" s="63"/>
      <c r="I1128" s="157"/>
    </row>
    <row r="1129" customFormat="false" ht="13.5" hidden="true" customHeight="false" outlineLevel="0" collapsed="false">
      <c r="A1129" s="467"/>
      <c r="B1129" s="254"/>
      <c r="C1129" s="472"/>
      <c r="D1129" s="473"/>
      <c r="E1129" s="108"/>
      <c r="F1129" s="63"/>
      <c r="G1129" s="63"/>
      <c r="H1129" s="63"/>
      <c r="I1129" s="157"/>
    </row>
    <row r="1130" customFormat="false" ht="13.5" hidden="true" customHeight="false" outlineLevel="0" collapsed="false">
      <c r="A1130" s="467"/>
      <c r="B1130" s="254"/>
      <c r="C1130" s="472"/>
      <c r="D1130" s="473"/>
      <c r="E1130" s="108"/>
      <c r="F1130" s="63"/>
      <c r="G1130" s="63"/>
      <c r="H1130" s="63"/>
      <c r="I1130" s="157"/>
    </row>
    <row r="1131" customFormat="false" ht="13.5" hidden="true" customHeight="false" outlineLevel="0" collapsed="false">
      <c r="A1131" s="467"/>
      <c r="B1131" s="254"/>
      <c r="C1131" s="472"/>
      <c r="D1131" s="473"/>
      <c r="E1131" s="108"/>
      <c r="F1131" s="63"/>
      <c r="G1131" s="63"/>
      <c r="H1131" s="63"/>
      <c r="I1131" s="157"/>
    </row>
    <row r="1132" customFormat="false" ht="13.5" hidden="true" customHeight="false" outlineLevel="0" collapsed="false">
      <c r="A1132" s="467"/>
      <c r="B1132" s="254"/>
      <c r="C1132" s="472"/>
      <c r="D1132" s="473"/>
      <c r="E1132" s="108"/>
      <c r="F1132" s="63"/>
      <c r="G1132" s="63"/>
      <c r="H1132" s="63"/>
      <c r="I1132" s="157"/>
    </row>
    <row r="1133" customFormat="false" ht="13.5" hidden="true" customHeight="false" outlineLevel="0" collapsed="false">
      <c r="A1133" s="467"/>
      <c r="B1133" s="254"/>
      <c r="C1133" s="472"/>
      <c r="D1133" s="473"/>
      <c r="E1133" s="108"/>
      <c r="F1133" s="63"/>
      <c r="G1133" s="63"/>
      <c r="H1133" s="63"/>
      <c r="I1133" s="157"/>
    </row>
    <row r="1134" customFormat="false" ht="13.5" hidden="true" customHeight="false" outlineLevel="0" collapsed="false">
      <c r="A1134" s="467"/>
      <c r="B1134" s="254"/>
      <c r="C1134" s="472"/>
      <c r="D1134" s="473"/>
      <c r="E1134" s="108"/>
      <c r="F1134" s="63"/>
      <c r="G1134" s="63"/>
      <c r="H1134" s="63"/>
      <c r="I1134" s="157"/>
    </row>
    <row r="1135" customFormat="false" ht="13.5" hidden="true" customHeight="false" outlineLevel="0" collapsed="false">
      <c r="A1135" s="467"/>
      <c r="B1135" s="254"/>
      <c r="C1135" s="472"/>
      <c r="D1135" s="473"/>
      <c r="E1135" s="108"/>
      <c r="F1135" s="63"/>
      <c r="G1135" s="63"/>
      <c r="H1135" s="63"/>
      <c r="I1135" s="157"/>
    </row>
    <row r="1136" customFormat="false" ht="13.5" hidden="true" customHeight="false" outlineLevel="0" collapsed="false">
      <c r="A1136" s="467"/>
      <c r="B1136" s="254"/>
      <c r="C1136" s="472"/>
      <c r="D1136" s="473"/>
      <c r="E1136" s="108"/>
      <c r="F1136" s="63"/>
      <c r="G1136" s="63"/>
      <c r="H1136" s="63"/>
      <c r="I1136" s="157"/>
    </row>
    <row r="1137" customFormat="false" ht="13.5" hidden="true" customHeight="false" outlineLevel="0" collapsed="false">
      <c r="A1137" s="467"/>
      <c r="B1137" s="254"/>
      <c r="C1137" s="472"/>
      <c r="D1137" s="473"/>
      <c r="E1137" s="108"/>
      <c r="F1137" s="63"/>
      <c r="G1137" s="63"/>
      <c r="H1137" s="63"/>
      <c r="I1137" s="157"/>
    </row>
    <row r="1138" customFormat="false" ht="13.5" hidden="true" customHeight="false" outlineLevel="0" collapsed="false">
      <c r="A1138" s="467"/>
      <c r="B1138" s="254"/>
      <c r="C1138" s="472"/>
      <c r="D1138" s="473"/>
      <c r="E1138" s="108"/>
      <c r="F1138" s="63"/>
      <c r="G1138" s="63"/>
      <c r="H1138" s="63"/>
      <c r="I1138" s="157"/>
    </row>
    <row r="1139" customFormat="false" ht="13.5" hidden="true" customHeight="false" outlineLevel="0" collapsed="false">
      <c r="A1139" s="467"/>
      <c r="B1139" s="254"/>
      <c r="C1139" s="472"/>
      <c r="D1139" s="473"/>
      <c r="E1139" s="108"/>
      <c r="F1139" s="63"/>
      <c r="G1139" s="63"/>
      <c r="H1139" s="63"/>
      <c r="I1139" s="157"/>
    </row>
    <row r="1140" customFormat="false" ht="13.5" hidden="true" customHeight="false" outlineLevel="0" collapsed="false">
      <c r="A1140" s="467"/>
      <c r="B1140" s="254"/>
      <c r="C1140" s="472"/>
      <c r="D1140" s="473"/>
      <c r="E1140" s="108"/>
      <c r="F1140" s="63"/>
      <c r="G1140" s="63"/>
      <c r="H1140" s="63"/>
      <c r="I1140" s="157"/>
    </row>
    <row r="1141" customFormat="false" ht="13.5" hidden="true" customHeight="false" outlineLevel="0" collapsed="false">
      <c r="A1141" s="467"/>
      <c r="B1141" s="254"/>
      <c r="C1141" s="472"/>
      <c r="D1141" s="473"/>
      <c r="E1141" s="108"/>
      <c r="F1141" s="63"/>
      <c r="G1141" s="63"/>
      <c r="H1141" s="63"/>
      <c r="I1141" s="157"/>
    </row>
    <row r="1142" customFormat="false" ht="13.5" hidden="true" customHeight="false" outlineLevel="0" collapsed="false">
      <c r="A1142" s="467"/>
      <c r="B1142" s="254"/>
      <c r="C1142" s="472"/>
      <c r="D1142" s="473"/>
      <c r="E1142" s="108"/>
      <c r="F1142" s="63"/>
      <c r="G1142" s="63"/>
      <c r="H1142" s="63"/>
      <c r="I1142" s="157"/>
    </row>
    <row r="1143" customFormat="false" ht="13.5" hidden="true" customHeight="false" outlineLevel="0" collapsed="false">
      <c r="A1143" s="467"/>
      <c r="B1143" s="254"/>
      <c r="C1143" s="472"/>
      <c r="D1143" s="473"/>
      <c r="E1143" s="108"/>
      <c r="F1143" s="63"/>
      <c r="G1143" s="63"/>
      <c r="H1143" s="63"/>
      <c r="I1143" s="157"/>
    </row>
    <row r="1144" customFormat="false" ht="13.5" hidden="true" customHeight="false" outlineLevel="0" collapsed="false">
      <c r="A1144" s="467"/>
      <c r="B1144" s="254"/>
      <c r="C1144" s="472"/>
      <c r="D1144" s="473"/>
      <c r="E1144" s="108"/>
      <c r="F1144" s="63"/>
      <c r="G1144" s="63"/>
      <c r="H1144" s="63"/>
      <c r="I1144" s="157"/>
    </row>
    <row r="1145" customFormat="false" ht="13.5" hidden="true" customHeight="false" outlineLevel="0" collapsed="false">
      <c r="A1145" s="467"/>
      <c r="B1145" s="254"/>
      <c r="C1145" s="472"/>
      <c r="D1145" s="473"/>
      <c r="E1145" s="108"/>
      <c r="F1145" s="63"/>
      <c r="G1145" s="63"/>
      <c r="H1145" s="63"/>
      <c r="I1145" s="157"/>
    </row>
    <row r="1146" customFormat="false" ht="13.5" hidden="true" customHeight="false" outlineLevel="0" collapsed="false">
      <c r="A1146" s="467"/>
      <c r="B1146" s="254"/>
      <c r="C1146" s="472"/>
      <c r="D1146" s="473"/>
      <c r="E1146" s="108"/>
      <c r="F1146" s="63"/>
      <c r="G1146" s="63"/>
      <c r="H1146" s="63"/>
      <c r="I1146" s="157"/>
    </row>
    <row r="1147" customFormat="false" ht="13.5" hidden="true" customHeight="false" outlineLevel="0" collapsed="false">
      <c r="A1147" s="467"/>
      <c r="B1147" s="254"/>
      <c r="C1147" s="472"/>
      <c r="D1147" s="473"/>
      <c r="E1147" s="108"/>
      <c r="F1147" s="63"/>
      <c r="G1147" s="63"/>
      <c r="H1147" s="63"/>
      <c r="I1147" s="157"/>
    </row>
    <row r="1148" customFormat="false" ht="13.5" hidden="true" customHeight="false" outlineLevel="0" collapsed="false">
      <c r="A1148" s="467"/>
      <c r="B1148" s="254"/>
      <c r="C1148" s="472"/>
      <c r="D1148" s="473"/>
      <c r="E1148" s="108"/>
      <c r="F1148" s="63"/>
      <c r="G1148" s="63"/>
      <c r="H1148" s="63"/>
      <c r="I1148" s="157"/>
    </row>
    <row r="1149" customFormat="false" ht="13.5" hidden="true" customHeight="false" outlineLevel="0" collapsed="false">
      <c r="A1149" s="467"/>
      <c r="B1149" s="254"/>
      <c r="C1149" s="472"/>
      <c r="D1149" s="473"/>
      <c r="E1149" s="108"/>
      <c r="F1149" s="63"/>
      <c r="G1149" s="63"/>
      <c r="H1149" s="63"/>
      <c r="I1149" s="157"/>
    </row>
    <row r="1150" customFormat="false" ht="13.5" hidden="true" customHeight="false" outlineLevel="0" collapsed="false">
      <c r="A1150" s="467"/>
      <c r="B1150" s="254"/>
      <c r="C1150" s="472"/>
      <c r="D1150" s="473"/>
      <c r="E1150" s="108"/>
      <c r="F1150" s="63"/>
      <c r="G1150" s="63"/>
      <c r="H1150" s="63"/>
      <c r="I1150" s="157"/>
    </row>
    <row r="1151" customFormat="false" ht="13.5" hidden="true" customHeight="false" outlineLevel="0" collapsed="false">
      <c r="A1151" s="467"/>
      <c r="B1151" s="254"/>
      <c r="C1151" s="472"/>
      <c r="D1151" s="473"/>
      <c r="E1151" s="108"/>
      <c r="F1151" s="63"/>
      <c r="G1151" s="63"/>
      <c r="H1151" s="63"/>
      <c r="I1151" s="157"/>
    </row>
    <row r="1152" customFormat="false" ht="13.5" hidden="true" customHeight="false" outlineLevel="0" collapsed="false">
      <c r="A1152" s="467"/>
      <c r="B1152" s="254"/>
      <c r="C1152" s="472"/>
      <c r="D1152" s="473"/>
      <c r="E1152" s="108"/>
      <c r="F1152" s="63"/>
      <c r="G1152" s="63"/>
      <c r="H1152" s="63"/>
      <c r="I1152" s="157"/>
    </row>
    <row r="1153" customFormat="false" ht="13.5" hidden="true" customHeight="false" outlineLevel="0" collapsed="false">
      <c r="A1153" s="467"/>
      <c r="B1153" s="254"/>
      <c r="C1153" s="472"/>
      <c r="D1153" s="473"/>
      <c r="E1153" s="108"/>
      <c r="F1153" s="63"/>
      <c r="G1153" s="63"/>
      <c r="H1153" s="63"/>
      <c r="I1153" s="157"/>
    </row>
    <row r="1154" customFormat="false" ht="13.5" hidden="true" customHeight="false" outlineLevel="0" collapsed="false">
      <c r="A1154" s="467"/>
      <c r="B1154" s="254"/>
      <c r="C1154" s="472"/>
      <c r="D1154" s="473"/>
      <c r="E1154" s="108"/>
      <c r="F1154" s="63"/>
      <c r="G1154" s="63"/>
      <c r="H1154" s="63"/>
      <c r="I1154" s="157"/>
    </row>
    <row r="1155" customFormat="false" ht="13.5" hidden="true" customHeight="false" outlineLevel="0" collapsed="false">
      <c r="A1155" s="467"/>
      <c r="B1155" s="254"/>
      <c r="C1155" s="472"/>
      <c r="D1155" s="473"/>
      <c r="E1155" s="108"/>
      <c r="F1155" s="63"/>
      <c r="G1155" s="63"/>
      <c r="H1155" s="63"/>
      <c r="I1155" s="157"/>
    </row>
    <row r="1156" customFormat="false" ht="13.5" hidden="true" customHeight="false" outlineLevel="0" collapsed="false">
      <c r="A1156" s="467"/>
      <c r="B1156" s="254"/>
      <c r="C1156" s="472"/>
      <c r="D1156" s="473"/>
      <c r="E1156" s="108"/>
      <c r="F1156" s="63"/>
      <c r="G1156" s="63"/>
      <c r="H1156" s="63"/>
      <c r="I1156" s="157"/>
    </row>
    <row r="1157" customFormat="false" ht="13.5" hidden="true" customHeight="false" outlineLevel="0" collapsed="false">
      <c r="A1157" s="467"/>
      <c r="B1157" s="254"/>
      <c r="C1157" s="472"/>
      <c r="D1157" s="473"/>
      <c r="E1157" s="108"/>
      <c r="F1157" s="63"/>
      <c r="G1157" s="63"/>
      <c r="H1157" s="63"/>
      <c r="I1157" s="157"/>
    </row>
    <row r="1158" customFormat="false" ht="13.5" hidden="true" customHeight="false" outlineLevel="0" collapsed="false">
      <c r="A1158" s="467"/>
      <c r="B1158" s="254"/>
      <c r="C1158" s="472"/>
      <c r="D1158" s="473"/>
      <c r="E1158" s="108"/>
      <c r="F1158" s="63"/>
      <c r="G1158" s="63"/>
      <c r="H1158" s="63"/>
      <c r="I1158" s="157"/>
    </row>
    <row r="1159" customFormat="false" ht="13.5" hidden="true" customHeight="false" outlineLevel="0" collapsed="false">
      <c r="A1159" s="467"/>
      <c r="B1159" s="254"/>
      <c r="C1159" s="472"/>
      <c r="D1159" s="473"/>
      <c r="E1159" s="108"/>
      <c r="F1159" s="63"/>
      <c r="G1159" s="63"/>
      <c r="H1159" s="63"/>
      <c r="I1159" s="157"/>
    </row>
    <row r="1160" customFormat="false" ht="13.5" hidden="true" customHeight="false" outlineLevel="0" collapsed="false">
      <c r="A1160" s="467"/>
      <c r="B1160" s="254"/>
      <c r="C1160" s="472"/>
      <c r="D1160" s="473"/>
      <c r="E1160" s="108"/>
      <c r="F1160" s="63"/>
      <c r="G1160" s="63"/>
      <c r="H1160" s="63"/>
      <c r="I1160" s="157"/>
    </row>
    <row r="1161" customFormat="false" ht="15" hidden="false" customHeight="true" outlineLevel="0" collapsed="false">
      <c r="A1161" s="426" t="s">
        <v>423</v>
      </c>
      <c r="B1161" s="426"/>
      <c r="C1161" s="426"/>
      <c r="D1161" s="426"/>
      <c r="E1161" s="427"/>
      <c r="F1161" s="464" t="n">
        <f aca="false">SUM(F1162:F1175)</f>
        <v>452000</v>
      </c>
      <c r="G1161" s="464" t="n">
        <f aca="false">SUM(G1162:G1175)</f>
        <v>0</v>
      </c>
      <c r="H1161" s="464" t="n">
        <f aca="false">SUM(H1162:H1175)</f>
        <v>0</v>
      </c>
      <c r="I1161" s="429" t="n">
        <f aca="false">SUM(I1162:I1175)</f>
        <v>452000</v>
      </c>
    </row>
    <row r="1162" customFormat="false" ht="12.75" hidden="false" customHeight="false" outlineLevel="0" collapsed="false">
      <c r="A1162" s="430"/>
      <c r="B1162" s="448"/>
      <c r="C1162" s="474" t="n">
        <v>6050</v>
      </c>
      <c r="D1162" s="317" t="s">
        <v>30</v>
      </c>
      <c r="E1162" s="433"/>
      <c r="F1162" s="434" t="n">
        <f aca="false">SUM(F20,F575,F148,F618,F279,F636,F69,F590,F607,)</f>
        <v>204500</v>
      </c>
      <c r="G1162" s="434" t="n">
        <f aca="false">SUM(G20,G575,G148,G618,G279,G636,G69,G590,G607,)</f>
        <v>0</v>
      </c>
      <c r="H1162" s="434" t="n">
        <f aca="false">SUM(H20,H575,H148,H618,H279,H636,H69,H590,H607,)</f>
        <v>0</v>
      </c>
      <c r="I1162" s="435" t="n">
        <f aca="false">SUM(I20,I575,I148,I618,I279,I636,I69,I590,I607,)</f>
        <v>204500</v>
      </c>
      <c r="K1162" s="413" t="n">
        <f aca="false">SUM(I1162:I1163)</f>
        <v>352000</v>
      </c>
      <c r="L1162" s="57" t="n">
        <f aca="false">SUM(I1162:I1163,I1177:I1178)</f>
        <v>2777743</v>
      </c>
    </row>
    <row r="1163" customFormat="false" ht="12.75" hidden="false" customHeight="false" outlineLevel="0" collapsed="false">
      <c r="A1163" s="194"/>
      <c r="B1163" s="411"/>
      <c r="C1163" s="366" t="n">
        <v>6060</v>
      </c>
      <c r="D1163" s="53" t="s">
        <v>424</v>
      </c>
      <c r="E1163" s="255"/>
      <c r="F1163" s="55" t="n">
        <f aca="false">SUM(F23,F89,F149,F608,F280,F301,F563)</f>
        <v>147500</v>
      </c>
      <c r="G1163" s="55" t="n">
        <f aca="false">SUM(G23,G89,G149,G608,G280,G301,G563)</f>
        <v>0</v>
      </c>
      <c r="H1163" s="55" t="n">
        <f aca="false">SUM(H23,H89,H149,H608,H280,H301,H563)</f>
        <v>0</v>
      </c>
      <c r="I1163" s="155" t="n">
        <f aca="false">SUM(I23,I89,I149,I608,I280,I301,I563)</f>
        <v>147500</v>
      </c>
      <c r="K1163" s="57"/>
      <c r="L1163" s="57"/>
    </row>
    <row r="1164" customFormat="false" ht="12.75" hidden="false" customHeight="false" outlineLevel="0" collapsed="false">
      <c r="A1164" s="194"/>
      <c r="B1164" s="411"/>
      <c r="C1164" s="51" t="s">
        <v>76</v>
      </c>
      <c r="D1164" s="70" t="s">
        <v>364</v>
      </c>
      <c r="E1164" s="475"/>
      <c r="F1164" s="459" t="n">
        <f aca="false">SUM(F593,F54)</f>
        <v>100000</v>
      </c>
      <c r="G1164" s="459" t="n">
        <f aca="false">SUM(G593,G54)</f>
        <v>0</v>
      </c>
      <c r="H1164" s="459" t="n">
        <f aca="false">SUM(H593,H54)</f>
        <v>0</v>
      </c>
      <c r="I1164" s="460" t="n">
        <f aca="false">SUM(I593,I54)</f>
        <v>100000</v>
      </c>
      <c r="K1164" s="413"/>
      <c r="L1164" s="410"/>
      <c r="M1164" s="410"/>
      <c r="N1164" s="410"/>
    </row>
    <row r="1165" customFormat="false" ht="12.75" hidden="false" customHeight="false" outlineLevel="0" collapsed="false">
      <c r="A1165" s="194"/>
      <c r="B1165" s="411"/>
      <c r="C1165" s="51"/>
      <c r="D1165" s="70" t="s">
        <v>425</v>
      </c>
      <c r="E1165" s="475"/>
      <c r="F1165" s="476"/>
      <c r="G1165" s="476"/>
      <c r="H1165" s="476"/>
      <c r="I1165" s="477"/>
      <c r="K1165" s="413" t="n">
        <f aca="false">SUM(I1176,K1162)</f>
        <v>2777743</v>
      </c>
      <c r="L1165" s="57"/>
      <c r="M1165" s="410"/>
      <c r="N1165" s="410"/>
    </row>
    <row r="1166" customFormat="false" ht="12.75" hidden="false" customHeight="false" outlineLevel="0" collapsed="false">
      <c r="A1166" s="194"/>
      <c r="B1166" s="411"/>
      <c r="C1166" s="86"/>
      <c r="D1166" s="62" t="s">
        <v>426</v>
      </c>
      <c r="E1166" s="478"/>
      <c r="F1166" s="479"/>
      <c r="G1166" s="479"/>
      <c r="H1166" s="479"/>
      <c r="I1166" s="480"/>
      <c r="K1166" s="413"/>
      <c r="L1166" s="57"/>
      <c r="M1166" s="410"/>
      <c r="N1166" s="410"/>
    </row>
    <row r="1167" customFormat="false" ht="12.75" hidden="false" customHeight="false" outlineLevel="0" collapsed="false">
      <c r="A1167" s="194"/>
      <c r="B1167" s="411"/>
      <c r="C1167" s="258" t="s">
        <v>427</v>
      </c>
      <c r="D1167" s="91" t="s">
        <v>428</v>
      </c>
      <c r="E1167" s="475"/>
      <c r="F1167" s="459" t="n">
        <f aca="false">SUM(0)</f>
        <v>0</v>
      </c>
      <c r="G1167" s="459" t="n">
        <f aca="false">SUM(0)</f>
        <v>0</v>
      </c>
      <c r="H1167" s="459" t="n">
        <f aca="false">SUM(0)</f>
        <v>0</v>
      </c>
      <c r="I1167" s="460" t="n">
        <f aca="false">SUM(0)</f>
        <v>0</v>
      </c>
      <c r="K1167" s="413"/>
      <c r="L1167" s="57"/>
      <c r="M1167" s="410"/>
      <c r="N1167" s="410"/>
    </row>
    <row r="1168" customFormat="false" ht="12.75" hidden="false" customHeight="false" outlineLevel="0" collapsed="false">
      <c r="A1168" s="194"/>
      <c r="B1168" s="411"/>
      <c r="C1168" s="258"/>
      <c r="D1168" s="70" t="s">
        <v>429</v>
      </c>
      <c r="E1168" s="475"/>
      <c r="F1168" s="476"/>
      <c r="G1168" s="476"/>
      <c r="H1168" s="476"/>
      <c r="I1168" s="477"/>
      <c r="K1168" s="413"/>
      <c r="L1168" s="413"/>
      <c r="M1168" s="410"/>
      <c r="N1168" s="410"/>
    </row>
    <row r="1169" customFormat="false" ht="12.75" hidden="false" customHeight="false" outlineLevel="0" collapsed="false">
      <c r="A1169" s="194"/>
      <c r="B1169" s="411"/>
      <c r="C1169" s="258"/>
      <c r="D1169" s="70" t="s">
        <v>430</v>
      </c>
      <c r="E1169" s="475"/>
      <c r="F1169" s="476"/>
      <c r="G1169" s="476"/>
      <c r="H1169" s="476"/>
      <c r="I1169" s="477"/>
      <c r="K1169" s="413"/>
      <c r="L1169" s="410"/>
      <c r="M1169" s="410"/>
      <c r="N1169" s="410"/>
    </row>
    <row r="1170" customFormat="false" ht="12.75" hidden="false" customHeight="false" outlineLevel="0" collapsed="false">
      <c r="A1170" s="194"/>
      <c r="B1170" s="411"/>
      <c r="C1170" s="262"/>
      <c r="D1170" s="70" t="s">
        <v>431</v>
      </c>
      <c r="E1170" s="475"/>
      <c r="F1170" s="476"/>
      <c r="G1170" s="476"/>
      <c r="H1170" s="476"/>
      <c r="I1170" s="477"/>
      <c r="K1170" s="413"/>
      <c r="L1170" s="410"/>
      <c r="M1170" s="410"/>
      <c r="N1170" s="410"/>
    </row>
    <row r="1171" customFormat="false" ht="12.75" hidden="false" customHeight="false" outlineLevel="0" collapsed="false">
      <c r="A1171" s="194"/>
      <c r="B1171" s="411"/>
      <c r="C1171" s="481"/>
      <c r="D1171" s="62" t="s">
        <v>432</v>
      </c>
      <c r="E1171" s="478"/>
      <c r="F1171" s="479"/>
      <c r="G1171" s="479"/>
      <c r="H1171" s="479"/>
      <c r="I1171" s="480"/>
      <c r="K1171" s="413"/>
      <c r="L1171" s="410"/>
      <c r="M1171" s="410"/>
      <c r="N1171" s="410"/>
    </row>
    <row r="1172" customFormat="false" ht="13.5" hidden="false" customHeight="false" outlineLevel="0" collapsed="false">
      <c r="A1172" s="194"/>
      <c r="B1172" s="411"/>
      <c r="C1172" s="482" t="s">
        <v>433</v>
      </c>
      <c r="D1172" s="83" t="s">
        <v>434</v>
      </c>
      <c r="E1172" s="483"/>
      <c r="F1172" s="459" t="n">
        <f aca="false">SUM(0)</f>
        <v>0</v>
      </c>
      <c r="G1172" s="459" t="n">
        <f aca="false">SUM(0)</f>
        <v>0</v>
      </c>
      <c r="H1172" s="459" t="n">
        <f aca="false">SUM(0)</f>
        <v>0</v>
      </c>
      <c r="I1172" s="460" t="n">
        <f aca="false">SUM(0)</f>
        <v>0</v>
      </c>
      <c r="K1172" s="413"/>
      <c r="L1172" s="410"/>
      <c r="M1172" s="410"/>
      <c r="N1172" s="410"/>
    </row>
    <row r="1173" customFormat="false" ht="13.5" hidden="false" customHeight="false" outlineLevel="0" collapsed="false">
      <c r="A1173" s="194"/>
      <c r="B1173" s="411"/>
      <c r="C1173" s="482"/>
      <c r="D1173" s="83" t="s">
        <v>435</v>
      </c>
      <c r="E1173" s="483"/>
      <c r="F1173" s="459"/>
      <c r="G1173" s="459"/>
      <c r="H1173" s="459"/>
      <c r="I1173" s="460"/>
      <c r="K1173" s="413"/>
      <c r="L1173" s="410"/>
      <c r="M1173" s="410"/>
      <c r="N1173" s="410"/>
    </row>
    <row r="1174" customFormat="false" ht="13.5" hidden="false" customHeight="false" outlineLevel="0" collapsed="false">
      <c r="A1174" s="194"/>
      <c r="B1174" s="411"/>
      <c r="C1174" s="482"/>
      <c r="D1174" s="83" t="s">
        <v>436</v>
      </c>
      <c r="E1174" s="483"/>
      <c r="F1174" s="459"/>
      <c r="G1174" s="459"/>
      <c r="H1174" s="459"/>
      <c r="I1174" s="460"/>
      <c r="K1174" s="413"/>
      <c r="L1174" s="410"/>
      <c r="M1174" s="410"/>
      <c r="N1174" s="410"/>
    </row>
    <row r="1175" customFormat="false" ht="13.5" hidden="false" customHeight="false" outlineLevel="0" collapsed="false">
      <c r="A1175" s="422"/>
      <c r="B1175" s="423"/>
      <c r="C1175" s="484"/>
      <c r="D1175" s="315" t="s">
        <v>437</v>
      </c>
      <c r="E1175" s="483"/>
      <c r="F1175" s="485"/>
      <c r="G1175" s="485"/>
      <c r="H1175" s="485"/>
      <c r="I1175" s="486"/>
      <c r="K1175" s="413"/>
      <c r="L1175" s="410"/>
      <c r="M1175" s="410"/>
      <c r="N1175" s="410"/>
    </row>
    <row r="1176" customFormat="false" ht="13.5" hidden="false" customHeight="true" outlineLevel="0" collapsed="false">
      <c r="A1176" s="426" t="s">
        <v>438</v>
      </c>
      <c r="B1176" s="426"/>
      <c r="C1176" s="426"/>
      <c r="D1176" s="426"/>
      <c r="E1176" s="427"/>
      <c r="F1176" s="464" t="n">
        <f aca="false">SUM(F1177:F1180)</f>
        <v>2425743</v>
      </c>
      <c r="G1176" s="464" t="n">
        <f aca="false">SUM(G1177:G1180)</f>
        <v>0</v>
      </c>
      <c r="H1176" s="464" t="n">
        <f aca="false">SUM(H1177:H1180)</f>
        <v>0</v>
      </c>
      <c r="I1176" s="429" t="n">
        <f aca="false">SUM(I1177:I1180)</f>
        <v>2425743</v>
      </c>
      <c r="K1176" s="57"/>
      <c r="L1176" s="410"/>
      <c r="M1176" s="410"/>
      <c r="N1176" s="410"/>
    </row>
    <row r="1177" customFormat="false" ht="12.75" hidden="false" customHeight="false" outlineLevel="0" collapsed="false">
      <c r="A1177" s="487"/>
      <c r="B1177" s="448"/>
      <c r="C1177" s="432" t="n">
        <v>6057</v>
      </c>
      <c r="D1177" s="317" t="s">
        <v>30</v>
      </c>
      <c r="E1177" s="433"/>
      <c r="F1177" s="434" t="n">
        <f aca="false">SUM(F21,F591)</f>
        <v>448500</v>
      </c>
      <c r="G1177" s="434" t="n">
        <f aca="false">SUM(G21,G591)</f>
        <v>0</v>
      </c>
      <c r="H1177" s="434" t="n">
        <f aca="false">SUM(H21,H591)</f>
        <v>0</v>
      </c>
      <c r="I1177" s="435" t="n">
        <f aca="false">SUM(I21,I591)</f>
        <v>448500</v>
      </c>
      <c r="K1177" s="57"/>
      <c r="L1177" s="410"/>
      <c r="M1177" s="413" t="n">
        <v>2031962.74</v>
      </c>
      <c r="N1177" s="410"/>
    </row>
    <row r="1178" customFormat="false" ht="12.75" hidden="false" customHeight="false" outlineLevel="0" collapsed="false">
      <c r="A1178" s="472"/>
      <c r="B1178" s="411"/>
      <c r="C1178" s="438" t="n">
        <v>6059</v>
      </c>
      <c r="D1178" s="62" t="s">
        <v>30</v>
      </c>
      <c r="E1178" s="108"/>
      <c r="F1178" s="89" t="n">
        <f aca="false">SUM(F22,F592,)</f>
        <v>1977243</v>
      </c>
      <c r="G1178" s="89" t="n">
        <f aca="false">SUM(G22,G592,)</f>
        <v>0</v>
      </c>
      <c r="H1178" s="89" t="n">
        <f aca="false">SUM(H22,H592,)</f>
        <v>0</v>
      </c>
      <c r="I1178" s="156" t="n">
        <f aca="false">SUM(I22,I592,)</f>
        <v>1977243</v>
      </c>
      <c r="K1178" s="57"/>
      <c r="L1178" s="410"/>
      <c r="M1178" s="413"/>
      <c r="N1178" s="410"/>
    </row>
    <row r="1179" customFormat="false" ht="12.75" hidden="false" customHeight="false" outlineLevel="0" collapsed="false">
      <c r="A1179" s="467"/>
      <c r="B1179" s="411"/>
      <c r="C1179" s="366" t="n">
        <v>6067</v>
      </c>
      <c r="D1179" s="53" t="s">
        <v>424</v>
      </c>
      <c r="E1179" s="263"/>
      <c r="F1179" s="55" t="n">
        <v>0</v>
      </c>
      <c r="G1179" s="55" t="n">
        <v>0</v>
      </c>
      <c r="H1179" s="55" t="n">
        <v>0</v>
      </c>
      <c r="I1179" s="155" t="n">
        <v>0</v>
      </c>
      <c r="J1179" s="488" t="n">
        <v>0</v>
      </c>
      <c r="K1179" s="57"/>
      <c r="L1179" s="410"/>
      <c r="M1179" s="413" t="n">
        <f aca="false">M1177-I1177</f>
        <v>1583462.74</v>
      </c>
      <c r="N1179" s="410"/>
    </row>
    <row r="1180" customFormat="false" ht="13.5" hidden="false" customHeight="false" outlineLevel="0" collapsed="false">
      <c r="A1180" s="489"/>
      <c r="B1180" s="423"/>
      <c r="C1180" s="423" t="n">
        <v>6069</v>
      </c>
      <c r="D1180" s="76" t="s">
        <v>424</v>
      </c>
      <c r="E1180" s="490"/>
      <c r="F1180" s="154" t="n">
        <v>0</v>
      </c>
      <c r="G1180" s="154" t="n">
        <v>0</v>
      </c>
      <c r="H1180" s="154" t="n">
        <v>0</v>
      </c>
      <c r="I1180" s="174" t="n">
        <v>0</v>
      </c>
      <c r="K1180" s="413"/>
      <c r="L1180" s="410"/>
      <c r="M1180" s="410"/>
      <c r="N1180" s="410"/>
    </row>
    <row r="1181" customFormat="false" ht="24.75" hidden="false" customHeight="true" outlineLevel="0" collapsed="false">
      <c r="A1181" s="426" t="s">
        <v>439</v>
      </c>
      <c r="B1181" s="426"/>
      <c r="C1181" s="426"/>
      <c r="D1181" s="426"/>
      <c r="E1181" s="427"/>
      <c r="F1181" s="464" t="n">
        <f aca="false">SUM(F1182:F1185)</f>
        <v>143098</v>
      </c>
      <c r="G1181" s="464" t="n">
        <f aca="false">SUM(G1182:G1185)</f>
        <v>0</v>
      </c>
      <c r="H1181" s="464" t="n">
        <f aca="false">SUM(H1182:H1185)</f>
        <v>0</v>
      </c>
      <c r="I1181" s="429" t="n">
        <f aca="false">SUM(I1182:I1185)</f>
        <v>143098</v>
      </c>
      <c r="K1181" s="413" t="n">
        <f aca="false">SUM(K1176:K1178)</f>
        <v>0</v>
      </c>
      <c r="L1181" s="410"/>
      <c r="M1181" s="410"/>
      <c r="N1181" s="410"/>
    </row>
    <row r="1182" customFormat="false" ht="12.75" hidden="false" customHeight="true" outlineLevel="0" collapsed="false">
      <c r="A1182" s="491"/>
      <c r="B1182" s="492"/>
      <c r="C1182" s="158" t="s">
        <v>359</v>
      </c>
      <c r="D1182" s="493" t="s">
        <v>360</v>
      </c>
      <c r="E1182" s="494"/>
      <c r="F1182" s="495" t="n">
        <f aca="false">SUM(F586)</f>
        <v>143098</v>
      </c>
      <c r="G1182" s="495" t="n">
        <f aca="false">SUM(G586)</f>
        <v>0</v>
      </c>
      <c r="H1182" s="495" t="n">
        <f aca="false">SUM(H586)</f>
        <v>0</v>
      </c>
      <c r="I1182" s="496" t="n">
        <f aca="false">SUM(I586)</f>
        <v>143098</v>
      </c>
      <c r="K1182" s="410"/>
      <c r="L1182" s="410"/>
      <c r="M1182" s="410"/>
      <c r="N1182" s="410"/>
    </row>
    <row r="1183" customFormat="false" ht="12.75" hidden="false" customHeight="true" outlineLevel="0" collapsed="false">
      <c r="A1183" s="497"/>
      <c r="B1183" s="498"/>
      <c r="C1183" s="51"/>
      <c r="D1183" s="144" t="s">
        <v>361</v>
      </c>
      <c r="E1183" s="499"/>
      <c r="F1183" s="459"/>
      <c r="G1183" s="459"/>
      <c r="H1183" s="459"/>
      <c r="I1183" s="460"/>
      <c r="K1183" s="410"/>
      <c r="L1183" s="410"/>
      <c r="M1183" s="410"/>
      <c r="N1183" s="410"/>
    </row>
    <row r="1184" customFormat="false" ht="12.75" hidden="false" customHeight="true" outlineLevel="0" collapsed="false">
      <c r="A1184" s="497"/>
      <c r="B1184" s="500"/>
      <c r="C1184" s="149"/>
      <c r="D1184" s="144" t="s">
        <v>362</v>
      </c>
      <c r="E1184" s="499"/>
      <c r="F1184" s="459"/>
      <c r="G1184" s="459"/>
      <c r="H1184" s="459"/>
      <c r="I1184" s="460"/>
      <c r="K1184" s="410"/>
      <c r="L1184" s="410"/>
      <c r="M1184" s="410"/>
      <c r="N1184" s="410"/>
    </row>
    <row r="1185" customFormat="false" ht="12.75" hidden="false" customHeight="true" outlineLevel="0" collapsed="false">
      <c r="A1185" s="497"/>
      <c r="B1185" s="500"/>
      <c r="C1185" s="86"/>
      <c r="D1185" s="47" t="s">
        <v>363</v>
      </c>
      <c r="E1185" s="501"/>
      <c r="F1185" s="502"/>
      <c r="G1185" s="502"/>
      <c r="H1185" s="502"/>
      <c r="I1185" s="503"/>
    </row>
    <row r="1186" customFormat="false" ht="25.5" hidden="false" customHeight="true" outlineLevel="0" collapsed="false">
      <c r="A1186" s="504" t="s">
        <v>440</v>
      </c>
      <c r="B1186" s="504"/>
      <c r="C1186" s="504"/>
      <c r="D1186" s="504"/>
      <c r="E1186" s="505"/>
      <c r="F1186" s="506" t="n">
        <f aca="false">SUM(F649,F742)</f>
        <v>23964259.37</v>
      </c>
      <c r="G1186" s="506" t="n">
        <f aca="false">SUM(G649,G742)</f>
        <v>3584.18</v>
      </c>
      <c r="H1186" s="506" t="n">
        <f aca="false">SUM(H649,H742)</f>
        <v>57388.18</v>
      </c>
      <c r="I1186" s="507" t="n">
        <f aca="false">SUM(I649,I742)</f>
        <v>24018063.37</v>
      </c>
    </row>
    <row r="1187" customFormat="false" ht="12.75" hidden="false" customHeight="false" outlineLevel="0" collapsed="false">
      <c r="D1187" s="508" t="e">
        <f aca="false">SUM(D621,D407,D601,D559,D488,#REF!,D332,D312,D287,D259,#REF!,D71,#REF!,D376)</f>
        <v>#REF!</v>
      </c>
      <c r="E1187" s="410"/>
      <c r="F1187" s="410"/>
      <c r="G1187" s="410"/>
      <c r="H1187" s="410"/>
      <c r="I1187" s="410"/>
    </row>
    <row r="1188" customFormat="false" ht="12.75" hidden="false" customHeight="false" outlineLevel="0" collapsed="false">
      <c r="D1188" s="509" t="n">
        <v>4300</v>
      </c>
      <c r="E1188" s="410"/>
      <c r="F1188" s="510" t="n">
        <f aca="false">SUM(F643,F634,F628,F625,F614,F605,F581,F573,F569,F562,F559,F555,F494,F458,F435,F412,F393,F379,F374,F368,F353,F338,F326,F318,F296,F266,F242,)</f>
        <v>1537284</v>
      </c>
      <c r="G1188" s="510" t="n">
        <f aca="false">SUM(G643,G634,G628,G625,G614,G605,G581,G573,G569,G562,G559,G555,G494,G458,G435,G412,G393,G379,G374,G368,G353,G338,G326,G318,G296,G266,G242,)</f>
        <v>0</v>
      </c>
      <c r="H1188" s="510" t="n">
        <f aca="false">SUM(H643,H634,H628,H625,H614,H605,H581,H573,H569,H562,H559,H555,H494,H458,H435,H412,H393,H379,H374,H368,H353,H338,H326,H318,H296,H266,H242,)</f>
        <v>0</v>
      </c>
      <c r="I1188" s="510" t="n">
        <f aca="false">SUM(I643,I634,I628,I625,I614,I605,I581,I573,I569,I562,I559,I555,I494,I458,I435,I412,I393,I379,I374,I368,I353,I338,I326,I318,I296,I266,I242,)</f>
        <v>1537284</v>
      </c>
    </row>
    <row r="1189" customFormat="false" ht="12.75" hidden="false" customHeight="false" outlineLevel="0" collapsed="false">
      <c r="D1189" s="511" t="n">
        <v>4210</v>
      </c>
      <c r="E1189" s="410"/>
      <c r="F1189" s="512" t="n">
        <f aca="false">SUM(F561,F580,F603,F611,F622,F627,F633,F642,F428,F568)</f>
        <v>219843.5</v>
      </c>
      <c r="G1189" s="512" t="n">
        <f aca="false">SUM(G561,G580,G603,G611,G622,G627,G633,G642,G428,G568)</f>
        <v>0</v>
      </c>
      <c r="H1189" s="512" t="n">
        <f aca="false">SUM(H561,H580,H603,H611,H622,H627,H633,H642,H428,H568)</f>
        <v>0</v>
      </c>
      <c r="I1189" s="512" t="n">
        <f aca="false">SUM(I561,I580,I603,I611,I622,I627,I633,I642,I428,I568)</f>
        <v>219843.5</v>
      </c>
    </row>
    <row r="1190" customFormat="false" ht="8.25" hidden="false" customHeight="true" outlineLevel="0" collapsed="false">
      <c r="D1190" s="108"/>
    </row>
    <row r="1191" customFormat="false" ht="12.75" hidden="true" customHeight="false" outlineLevel="0" collapsed="false">
      <c r="D1191" s="108"/>
    </row>
    <row r="1192" customFormat="false" ht="12.75" hidden="true" customHeight="false" outlineLevel="0" collapsed="false">
      <c r="D1192" s="108"/>
    </row>
    <row r="1193" customFormat="false" ht="12.75" hidden="true" customHeight="false" outlineLevel="0" collapsed="false">
      <c r="D1193" s="513"/>
    </row>
    <row r="1194" customFormat="false" ht="12.75" hidden="true" customHeight="false" outlineLevel="0" collapsed="false">
      <c r="C1194" s="254"/>
    </row>
    <row r="1195" customFormat="false" ht="12.75" hidden="true" customHeight="false" outlineLevel="0" collapsed="false">
      <c r="B1195" s="1"/>
      <c r="C1195" s="1"/>
    </row>
    <row r="1196" customFormat="false" ht="12.75" hidden="true" customHeight="false" outlineLevel="0" collapsed="false">
      <c r="B1196" s="1"/>
      <c r="C1196" s="1"/>
    </row>
    <row r="1197" customFormat="false" ht="12.75" hidden="true" customHeight="false" outlineLevel="0" collapsed="false">
      <c r="B1197" s="1"/>
      <c r="C1197" s="1"/>
    </row>
    <row r="1198" customFormat="false" ht="12.75" hidden="true" customHeight="false" outlineLevel="0" collapsed="false">
      <c r="B1198" s="1"/>
      <c r="C1198" s="1"/>
    </row>
    <row r="1199" customFormat="false" ht="12.75" hidden="true" customHeight="false" outlineLevel="0" collapsed="false">
      <c r="B1199" s="1"/>
      <c r="C1199" s="1"/>
    </row>
    <row r="1200" customFormat="false" ht="12.75" hidden="true" customHeight="false" outlineLevel="0" collapsed="false">
      <c r="B1200" s="1"/>
      <c r="C1200" s="1"/>
    </row>
    <row r="1201" customFormat="false" ht="12.75" hidden="true" customHeight="false" outlineLevel="0" collapsed="false">
      <c r="B1201" s="1"/>
      <c r="C1201" s="1"/>
    </row>
    <row r="1202" customFormat="false" ht="12.75" hidden="true" customHeight="false" outlineLevel="0" collapsed="false">
      <c r="B1202" s="1"/>
      <c r="C1202" s="1"/>
    </row>
    <row r="1203" customFormat="false" ht="12.75" hidden="true" customHeight="false" outlineLevel="0" collapsed="false">
      <c r="B1203" s="1"/>
      <c r="C1203" s="1"/>
    </row>
    <row r="1204" customFormat="false" ht="12.75" hidden="true" customHeight="false" outlineLevel="0" collapsed="false">
      <c r="B1204" s="1"/>
      <c r="C1204" s="1"/>
    </row>
    <row r="1205" customFormat="false" ht="12.75" hidden="true" customHeight="false" outlineLevel="0" collapsed="false">
      <c r="B1205" s="1"/>
      <c r="C1205" s="1"/>
    </row>
    <row r="1206" customFormat="false" ht="12.75" hidden="true" customHeight="false" outlineLevel="0" collapsed="false">
      <c r="B1206" s="1"/>
      <c r="C1206" s="1"/>
    </row>
    <row r="1207" customFormat="false" ht="12.75" hidden="true" customHeight="false" outlineLevel="0" collapsed="false">
      <c r="B1207" s="1"/>
      <c r="C1207" s="1"/>
    </row>
    <row r="1208" customFormat="false" ht="12.75" hidden="true" customHeight="false" outlineLevel="0" collapsed="false">
      <c r="B1208" s="1"/>
      <c r="C1208" s="1"/>
    </row>
    <row r="1209" customFormat="false" ht="12.75" hidden="true" customHeight="false" outlineLevel="0" collapsed="false">
      <c r="B1209" s="1"/>
      <c r="C1209" s="1"/>
    </row>
    <row r="1210" customFormat="false" ht="12.75" hidden="true" customHeight="false" outlineLevel="0" collapsed="false">
      <c r="B1210" s="1"/>
      <c r="C1210" s="1"/>
    </row>
    <row r="1211" customFormat="false" ht="12.75" hidden="true" customHeight="false" outlineLevel="0" collapsed="false">
      <c r="B1211" s="1"/>
      <c r="C1211" s="1"/>
    </row>
    <row r="1212" customFormat="false" ht="12.75" hidden="true" customHeight="false" outlineLevel="0" collapsed="false">
      <c r="B1212" s="1"/>
      <c r="C1212" s="1"/>
    </row>
    <row r="1213" customFormat="false" ht="12.75" hidden="true" customHeight="false" outlineLevel="0" collapsed="false">
      <c r="B1213" s="1"/>
      <c r="C1213" s="1"/>
    </row>
    <row r="1214" customFormat="false" ht="12.75" hidden="true" customHeight="false" outlineLevel="0" collapsed="false">
      <c r="B1214" s="1"/>
      <c r="C1214" s="1"/>
    </row>
    <row r="1215" customFormat="false" ht="12.75" hidden="true" customHeight="false" outlineLevel="0" collapsed="false">
      <c r="B1215" s="1"/>
      <c r="C1215" s="1"/>
    </row>
    <row r="1216" customFormat="false" ht="12.75" hidden="true" customHeight="false" outlineLevel="0" collapsed="false">
      <c r="B1216" s="1"/>
      <c r="C1216" s="1"/>
    </row>
    <row r="1217" customFormat="false" ht="12.75" hidden="true" customHeight="false" outlineLevel="0" collapsed="false">
      <c r="B1217" s="1"/>
      <c r="C1217" s="1"/>
    </row>
    <row r="1218" customFormat="false" ht="12.75" hidden="true" customHeight="false" outlineLevel="0" collapsed="false">
      <c r="B1218" s="1"/>
      <c r="C1218" s="1"/>
    </row>
    <row r="1219" customFormat="false" ht="12.75" hidden="true" customHeight="false" outlineLevel="0" collapsed="false">
      <c r="B1219" s="1"/>
      <c r="C1219" s="1"/>
    </row>
    <row r="1220" customFormat="false" ht="12.75" hidden="true" customHeight="false" outlineLevel="0" collapsed="false">
      <c r="B1220" s="1"/>
      <c r="C1220" s="1"/>
    </row>
    <row r="1221" customFormat="false" ht="12.75" hidden="true" customHeight="false" outlineLevel="0" collapsed="false">
      <c r="B1221" s="1"/>
      <c r="C1221" s="1"/>
    </row>
    <row r="1222" customFormat="false" ht="12.75" hidden="true" customHeight="false" outlineLevel="0" collapsed="false">
      <c r="B1222" s="1"/>
      <c r="C1222" s="1"/>
    </row>
    <row r="1223" customFormat="false" ht="12.75" hidden="true" customHeight="false" outlineLevel="0" collapsed="false">
      <c r="B1223" s="1"/>
      <c r="C1223" s="1"/>
    </row>
    <row r="1224" customFormat="false" ht="12.75" hidden="true" customHeight="false" outlineLevel="0" collapsed="false">
      <c r="B1224" s="1"/>
      <c r="C1224" s="1"/>
    </row>
    <row r="1225" customFormat="false" ht="12.75" hidden="true" customHeight="false" outlineLevel="0" collapsed="false">
      <c r="B1225" s="1"/>
      <c r="C1225" s="1"/>
    </row>
    <row r="1226" customFormat="false" ht="12.75" hidden="true" customHeight="false" outlineLevel="0" collapsed="false">
      <c r="B1226" s="1"/>
      <c r="C1226" s="1"/>
    </row>
    <row r="1227" customFormat="false" ht="12.75" hidden="true" customHeight="false" outlineLevel="0" collapsed="false">
      <c r="B1227" s="1"/>
      <c r="C1227" s="1"/>
    </row>
    <row r="1228" customFormat="false" ht="12.75" hidden="true" customHeight="false" outlineLevel="0" collapsed="false">
      <c r="B1228" s="1"/>
      <c r="C1228" s="1"/>
    </row>
    <row r="1229" customFormat="false" ht="12.75" hidden="true" customHeight="false" outlineLevel="0" collapsed="false">
      <c r="B1229" s="1"/>
      <c r="C1229" s="1"/>
    </row>
    <row r="1230" customFormat="false" ht="12.75" hidden="true" customHeight="false" outlineLevel="0" collapsed="false">
      <c r="B1230" s="1"/>
      <c r="C1230" s="1"/>
    </row>
    <row r="1231" customFormat="false" ht="12.75" hidden="true" customHeight="false" outlineLevel="0" collapsed="false">
      <c r="B1231" s="1"/>
      <c r="C1231" s="1"/>
    </row>
    <row r="1232" customFormat="false" ht="12.75" hidden="true" customHeight="false" outlineLevel="0" collapsed="false">
      <c r="B1232" s="1"/>
      <c r="C1232" s="1"/>
    </row>
    <row r="1233" customFormat="false" ht="12.75" hidden="true" customHeight="false" outlineLevel="0" collapsed="false">
      <c r="B1233" s="1"/>
      <c r="C1233" s="1"/>
    </row>
    <row r="1234" customFormat="false" ht="12.75" hidden="true" customHeight="false" outlineLevel="0" collapsed="false">
      <c r="B1234" s="1"/>
      <c r="C1234" s="1"/>
    </row>
    <row r="1235" customFormat="false" ht="12.75" hidden="true" customHeight="false" outlineLevel="0" collapsed="false">
      <c r="B1235" s="1"/>
      <c r="C1235" s="1"/>
    </row>
    <row r="1236" customFormat="false" ht="12.75" hidden="true" customHeight="false" outlineLevel="0" collapsed="false">
      <c r="B1236" s="1"/>
      <c r="C1236" s="1"/>
    </row>
    <row r="1237" customFormat="false" ht="12.75" hidden="true" customHeight="false" outlineLevel="0" collapsed="false">
      <c r="B1237" s="1"/>
      <c r="C1237" s="1"/>
    </row>
    <row r="1238" customFormat="false" ht="12.75" hidden="true" customHeight="false" outlineLevel="0" collapsed="false">
      <c r="B1238" s="1"/>
      <c r="C1238" s="1"/>
    </row>
    <row r="1239" customFormat="false" ht="12.75" hidden="true" customHeight="false" outlineLevel="0" collapsed="false">
      <c r="B1239" s="1"/>
      <c r="C1239" s="1"/>
    </row>
    <row r="1240" customFormat="false" ht="12.75" hidden="true" customHeight="false" outlineLevel="0" collapsed="false">
      <c r="B1240" s="1"/>
      <c r="C1240" s="1"/>
    </row>
    <row r="1241" customFormat="false" ht="12.75" hidden="true" customHeight="false" outlineLevel="0" collapsed="false">
      <c r="B1241" s="1"/>
      <c r="C1241" s="1"/>
    </row>
    <row r="1242" customFormat="false" ht="12.75" hidden="true" customHeight="false" outlineLevel="0" collapsed="false">
      <c r="B1242" s="1"/>
      <c r="C1242" s="1"/>
    </row>
    <row r="1243" customFormat="false" ht="12.75" hidden="true" customHeight="false" outlineLevel="0" collapsed="false">
      <c r="B1243" s="1"/>
      <c r="C1243" s="1"/>
    </row>
    <row r="1244" customFormat="false" ht="12.75" hidden="true" customHeight="false" outlineLevel="0" collapsed="false">
      <c r="B1244" s="1"/>
      <c r="C1244" s="1"/>
    </row>
    <row r="1245" customFormat="false" ht="12.75" hidden="true" customHeight="false" outlineLevel="0" collapsed="false">
      <c r="B1245" s="1"/>
      <c r="C1245" s="1"/>
    </row>
    <row r="1246" customFormat="false" ht="12.75" hidden="true" customHeight="false" outlineLevel="0" collapsed="false">
      <c r="B1246" s="1"/>
      <c r="C1246" s="1"/>
    </row>
    <row r="1247" customFormat="false" ht="12.75" hidden="true" customHeight="false" outlineLevel="0" collapsed="false">
      <c r="B1247" s="1"/>
      <c r="C1247" s="1"/>
    </row>
    <row r="1248" customFormat="false" ht="12.75" hidden="true" customHeight="false" outlineLevel="0" collapsed="false">
      <c r="B1248" s="1"/>
      <c r="C1248" s="1"/>
    </row>
    <row r="1249" customFormat="false" ht="12.75" hidden="true" customHeight="false" outlineLevel="0" collapsed="false">
      <c r="B1249" s="1"/>
      <c r="C1249" s="1"/>
    </row>
  </sheetData>
  <mergeCells count="28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P613:P614"/>
    <mergeCell ref="A646:D647"/>
    <mergeCell ref="F646:F647"/>
    <mergeCell ref="I646:I647"/>
    <mergeCell ref="A649:D649"/>
    <mergeCell ref="A650:D650"/>
    <mergeCell ref="A657:D657"/>
    <mergeCell ref="A683:D683"/>
    <mergeCell ref="A691:D691"/>
    <mergeCell ref="A728:D728"/>
    <mergeCell ref="A731:D731"/>
    <mergeCell ref="A742:D742"/>
    <mergeCell ref="A743:D743"/>
    <mergeCell ref="A1161:D1161"/>
    <mergeCell ref="A1176:D1176"/>
    <mergeCell ref="A1181:D1181"/>
    <mergeCell ref="A1186:D1186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 
Jerzy Krasiński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4-04-03T06:06:35Z</cp:lastPrinted>
  <dcterms:modified xsi:type="dcterms:W3CDTF">2014-04-03T06:12:31Z</dcterms:modified>
  <cp:revision>0</cp:revision>
  <dc:subject/>
  <dc:title/>
</cp:coreProperties>
</file>