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Wójta Gminy Mragowo Nr 397/14</t>
  </si>
  <si>
    <t xml:space="preserve">z dnia 21 mar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792242.8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964259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4017696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89712.5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9.6400792373048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3-21T10:31:32Z</cp:lastPrinted>
  <dcterms:modified xsi:type="dcterms:W3CDTF">2014-03-21T10:31:34Z</dcterms:modified>
  <cp:revision>0</cp:revision>
  <dc:subject/>
  <dc:title/>
</cp:coreProperties>
</file>