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Załącznik Nr 4</t>
  </si>
  <si>
    <t xml:space="preserve">do zarządzenia Wójta Gminy Mragowo Nr 375/14</t>
  </si>
  <si>
    <t xml:space="preserve">z dnia 10 styczni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3601630.37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3248230.37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353400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-353400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0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s">
        <v>17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4017696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3664296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7.8955596956076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4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4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4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4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46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3534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61" t="n">
        <v>3534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4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4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4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4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4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1-13T13:51:25Z</cp:lastPrinted>
  <dcterms:modified xsi:type="dcterms:W3CDTF">2014-01-13T13:52:49Z</dcterms:modified>
  <cp:revision>0</cp:revision>
  <dc:subject/>
  <dc:title/>
</cp:coreProperties>
</file>