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7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438">
  <si>
    <t xml:space="preserve">Załącznik nr 2</t>
  </si>
  <si>
    <t xml:space="preserve">do zarzadzenia Wójta Gminy Mrągowo nr 372/14</t>
  </si>
  <si>
    <t xml:space="preserve">z dnia 03 styczni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530</t>
  </si>
  <si>
    <t xml:space="preserve">Podatek od towarów i usług (VAT)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dotacja </t>
  </si>
  <si>
    <t xml:space="preserve">Wójt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Kosewo</t>
  </si>
  <si>
    <t xml:space="preserve">FS Marcinkow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8</xdr:row>
      <xdr:rowOff>0</xdr:rowOff>
    </xdr:from>
    <xdr:to>
      <xdr:col>3</xdr:col>
      <xdr:colOff>707400</xdr:colOff>
      <xdr:row>239</xdr:row>
      <xdr:rowOff>28800</xdr:rowOff>
    </xdr:to>
    <xdr:sp>
      <xdr:nvSpPr>
        <xdr:cNvPr id="0" name="Text Box 5"/>
        <xdr:cNvSpPr/>
      </xdr:nvSpPr>
      <xdr:spPr>
        <a:xfrm>
          <a:off x="1767960" y="414910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1</xdr:row>
      <xdr:rowOff>0</xdr:rowOff>
    </xdr:from>
    <xdr:to>
      <xdr:col>3</xdr:col>
      <xdr:colOff>707400</xdr:colOff>
      <xdr:row>232</xdr:row>
      <xdr:rowOff>28800</xdr:rowOff>
    </xdr:to>
    <xdr:sp>
      <xdr:nvSpPr>
        <xdr:cNvPr id="1" name="Text Box 6"/>
        <xdr:cNvSpPr/>
      </xdr:nvSpPr>
      <xdr:spPr>
        <a:xfrm>
          <a:off x="1767960" y="40290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1</xdr:row>
      <xdr:rowOff>0</xdr:rowOff>
    </xdr:from>
    <xdr:to>
      <xdr:col>3</xdr:col>
      <xdr:colOff>707400</xdr:colOff>
      <xdr:row>232</xdr:row>
      <xdr:rowOff>28800</xdr:rowOff>
    </xdr:to>
    <xdr:sp>
      <xdr:nvSpPr>
        <xdr:cNvPr id="2" name="Text Box 7"/>
        <xdr:cNvSpPr/>
      </xdr:nvSpPr>
      <xdr:spPr>
        <a:xfrm>
          <a:off x="1767960" y="402908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4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H171" activeCellId="0" sqref="H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564927</v>
      </c>
      <c r="G11" s="20" t="n">
        <f aca="false">SUM(G12,G27)</f>
        <v>9000</v>
      </c>
      <c r="H11" s="20" t="n">
        <f aca="false">SUM(H12,H27)</f>
        <v>9000</v>
      </c>
      <c r="I11" s="21" t="n">
        <f aca="false">SUM(I12,I27)</f>
        <v>256492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564927</v>
      </c>
      <c r="G12" s="26" t="n">
        <f aca="false">SUM(G15,G24,G13)</f>
        <v>9000</v>
      </c>
      <c r="H12" s="26" t="n">
        <f aca="false">SUM(H15,H24,H13)</f>
        <v>9000</v>
      </c>
      <c r="I12" s="27" t="n">
        <f aca="false">SUM(I15,I24,I13)</f>
        <v>256492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512927</v>
      </c>
      <c r="G15" s="43" t="n">
        <f aca="false">SUM(G16:G23)</f>
        <v>9000</v>
      </c>
      <c r="H15" s="43" t="n">
        <f aca="false">SUM(H17:H23)</f>
        <v>9000</v>
      </c>
      <c r="I15" s="44" t="n">
        <f aca="false">F15+H15-G15</f>
        <v>2512927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37000</v>
      </c>
      <c r="G18" s="55"/>
      <c r="H18" s="55"/>
      <c r="I18" s="50" t="n">
        <f aca="false">F18+H18-G18</f>
        <v>3700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26184</v>
      </c>
      <c r="G19" s="55"/>
      <c r="H19" s="55"/>
      <c r="I19" s="50" t="n">
        <f aca="false">F19+H19-G19</f>
        <v>42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65000</v>
      </c>
      <c r="G20" s="55"/>
      <c r="H20" s="55" t="n">
        <v>9000</v>
      </c>
      <c r="I20" s="50" t="n">
        <f aca="false">F20+H20-G20</f>
        <v>74000</v>
      </c>
      <c r="K20" s="57" t="n">
        <f aca="false">SUM(I20:I23)</f>
        <v>2039743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86243</v>
      </c>
      <c r="G22" s="55" t="n">
        <v>9000</v>
      </c>
      <c r="H22" s="55"/>
      <c r="I22" s="50" t="n">
        <f aca="false">F22+H22-G22</f>
        <v>1477243</v>
      </c>
      <c r="K22" s="57" t="n">
        <f aca="false">SUM(I20,I22:I23)</f>
        <v>159124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900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59,F64,F57,F49,F52)</f>
        <v>601058</v>
      </c>
      <c r="G46" s="106" t="n">
        <f aca="false">SUM(G47,G59,G64,G57,G49,G52)</f>
        <v>238</v>
      </c>
      <c r="H46" s="106" t="n">
        <f aca="false">SUM(H47,H59,H64,H57,H49,H52)</f>
        <v>238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)</f>
        <v>34554</v>
      </c>
      <c r="G57" s="111" t="n">
        <f aca="false">SUM(G58)</f>
        <v>0</v>
      </c>
      <c r="H57" s="111" t="n">
        <f aca="false">SUM(H58)</f>
        <v>238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6</v>
      </c>
      <c r="D58" s="114" t="s">
        <v>57</v>
      </c>
      <c r="E58" s="115"/>
      <c r="F58" s="116" t="n">
        <v>34554</v>
      </c>
      <c r="G58" s="116"/>
      <c r="H58" s="116" t="n">
        <v>238</v>
      </c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0</v>
      </c>
      <c r="C59" s="40"/>
      <c r="D59" s="41" t="s">
        <v>81</v>
      </c>
      <c r="E59" s="42"/>
      <c r="F59" s="43" t="n">
        <f aca="false">SUM(F60:F63)</f>
        <v>425693</v>
      </c>
      <c r="G59" s="43" t="n">
        <f aca="false">SUM(G60:G63)</f>
        <v>238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1</v>
      </c>
      <c r="D60" s="62" t="s">
        <v>22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793</v>
      </c>
      <c r="G61" s="89" t="n">
        <v>238</v>
      </c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3</v>
      </c>
      <c r="D62" s="53" t="s">
        <v>24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6</v>
      </c>
      <c r="D63" s="62" t="s">
        <v>57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2</v>
      </c>
      <c r="C64" s="64"/>
      <c r="D64" s="65" t="s">
        <v>40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1</v>
      </c>
      <c r="D65" s="47" t="s">
        <v>22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3</v>
      </c>
      <c r="D67" s="62" t="s">
        <v>24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6</v>
      </c>
      <c r="D68" s="62" t="s">
        <v>57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7</v>
      </c>
      <c r="D69" s="62" t="s">
        <v>28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3</v>
      </c>
      <c r="B70" s="103"/>
      <c r="C70" s="17"/>
      <c r="D70" s="18" t="s">
        <v>84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5</v>
      </c>
      <c r="C71" s="64"/>
      <c r="D71" s="65" t="s">
        <v>86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7</v>
      </c>
      <c r="D72" s="142" t="s">
        <v>88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89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0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1</v>
      </c>
      <c r="D75" s="62" t="s">
        <v>92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1</v>
      </c>
      <c r="D76" s="90" t="s">
        <v>22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3</v>
      </c>
      <c r="D77" s="62" t="s">
        <v>24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3</v>
      </c>
      <c r="B78" s="103"/>
      <c r="C78" s="103"/>
      <c r="D78" s="104" t="s">
        <v>94</v>
      </c>
      <c r="E78" s="105"/>
      <c r="F78" s="106" t="n">
        <f aca="false">SUM(F79,)</f>
        <v>28503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285039</v>
      </c>
    </row>
    <row r="79" customFormat="false" ht="13.5" hidden="false" customHeight="true" outlineLevel="0" collapsed="false">
      <c r="A79" s="99"/>
      <c r="B79" s="64" t="s">
        <v>95</v>
      </c>
      <c r="C79" s="64"/>
      <c r="D79" s="65" t="s">
        <v>96</v>
      </c>
      <c r="E79" s="66"/>
      <c r="F79" s="67" t="n">
        <f aca="false">SUM(F80:F88)</f>
        <v>285039</v>
      </c>
      <c r="G79" s="67" t="n">
        <f aca="false">SUM(G80:G88)</f>
        <v>0</v>
      </c>
      <c r="H79" s="67" t="n">
        <f aca="false">SUM(H80:H88)</f>
        <v>0</v>
      </c>
      <c r="I79" s="68" t="n">
        <f aca="false">SUM(I80:I88)</f>
        <v>285039</v>
      </c>
      <c r="K79" s="57"/>
    </row>
    <row r="80" customFormat="false" ht="13.5" hidden="false" customHeight="true" outlineLevel="0" collapsed="false">
      <c r="A80" s="39"/>
      <c r="B80" s="51"/>
      <c r="C80" s="52" t="s">
        <v>21</v>
      </c>
      <c r="D80" s="53" t="s">
        <v>22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7</v>
      </c>
      <c r="D81" s="53" t="s">
        <v>98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3</v>
      </c>
      <c r="D83" s="53" t="s">
        <v>24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99</v>
      </c>
      <c r="D84" s="91" t="s">
        <v>100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1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6</v>
      </c>
      <c r="D86" s="53" t="s">
        <v>57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5</v>
      </c>
      <c r="D87" s="53" t="s">
        <v>26</v>
      </c>
      <c r="E87" s="54"/>
      <c r="F87" s="55" t="n">
        <v>41171</v>
      </c>
      <c r="G87" s="55"/>
      <c r="H87" s="55"/>
      <c r="I87" s="50" t="n">
        <f aca="false">F87+H87-G87</f>
        <v>41171</v>
      </c>
    </row>
    <row r="88" customFormat="false" ht="13.5" hidden="false" customHeight="true" outlineLevel="0" collapsed="false">
      <c r="A88" s="101"/>
      <c r="B88" s="86"/>
      <c r="C88" s="86" t="s">
        <v>31</v>
      </c>
      <c r="D88" s="53" t="s">
        <v>102</v>
      </c>
      <c r="E88" s="54"/>
      <c r="F88" s="55" t="n">
        <v>50000</v>
      </c>
      <c r="G88" s="55"/>
      <c r="H88" s="55"/>
      <c r="I88" s="50" t="n">
        <f aca="false">F88+H88-G88</f>
        <v>50000</v>
      </c>
    </row>
    <row r="89" customFormat="false" ht="13.5" hidden="false" customHeight="true" outlineLevel="0" collapsed="false">
      <c r="A89" s="102" t="s">
        <v>103</v>
      </c>
      <c r="B89" s="103"/>
      <c r="C89" s="103"/>
      <c r="D89" s="104" t="s">
        <v>104</v>
      </c>
      <c r="E89" s="105"/>
      <c r="F89" s="106" t="n">
        <f aca="false">SUM(F90,F92,F94)</f>
        <v>201872</v>
      </c>
      <c r="G89" s="106" t="n">
        <f aca="false">SUM(G90,G92,G94)</f>
        <v>0</v>
      </c>
      <c r="H89" s="106" t="n">
        <f aca="false">SUM(H90,H92,H94)</f>
        <v>0</v>
      </c>
      <c r="I89" s="107" t="n">
        <f aca="false">F89+H89-G89</f>
        <v>201872</v>
      </c>
    </row>
    <row r="90" customFormat="false" ht="13.5" hidden="false" customHeight="true" outlineLevel="0" collapsed="false">
      <c r="A90" s="99"/>
      <c r="B90" s="64" t="s">
        <v>105</v>
      </c>
      <c r="C90" s="64"/>
      <c r="D90" s="65" t="s">
        <v>106</v>
      </c>
      <c r="E90" s="66"/>
      <c r="F90" s="67" t="n">
        <f aca="false">SUM(F91)</f>
        <v>153680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53680</v>
      </c>
    </row>
    <row r="91" customFormat="false" ht="13.5" hidden="false" customHeight="true" outlineLevel="0" collapsed="false">
      <c r="A91" s="39"/>
      <c r="B91" s="61"/>
      <c r="C91" s="61" t="s">
        <v>23</v>
      </c>
      <c r="D91" s="114" t="s">
        <v>24</v>
      </c>
      <c r="E91" s="153"/>
      <c r="F91" s="154" t="n">
        <v>153680</v>
      </c>
      <c r="G91" s="154"/>
      <c r="H91" s="154"/>
      <c r="I91" s="38" t="n">
        <f aca="false">F91+H91-G91</f>
        <v>153680</v>
      </c>
    </row>
    <row r="92" customFormat="false" ht="13.5" hidden="false" customHeight="true" outlineLevel="0" collapsed="false">
      <c r="A92" s="39"/>
      <c r="B92" s="40" t="s">
        <v>107</v>
      </c>
      <c r="C92" s="40"/>
      <c r="D92" s="41" t="s">
        <v>108</v>
      </c>
      <c r="E92" s="42"/>
      <c r="F92" s="43" t="n">
        <f aca="false">SUM(F93:F93)</f>
        <v>8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8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4" t="s">
        <v>24</v>
      </c>
      <c r="E93" s="153"/>
      <c r="F93" s="154" t="n">
        <v>8000</v>
      </c>
      <c r="G93" s="154"/>
      <c r="H93" s="154"/>
      <c r="I93" s="38" t="n">
        <f aca="false">F93+H93-G93</f>
        <v>8000</v>
      </c>
    </row>
    <row r="94" customFormat="false" ht="13.5" hidden="false" customHeight="true" outlineLevel="0" collapsed="false">
      <c r="A94" s="39"/>
      <c r="B94" s="40" t="s">
        <v>109</v>
      </c>
      <c r="C94" s="40"/>
      <c r="D94" s="41" t="s">
        <v>110</v>
      </c>
      <c r="E94" s="42"/>
      <c r="F94" s="43" t="n">
        <f aca="false">SUM(F95:F98)</f>
        <v>40192</v>
      </c>
      <c r="G94" s="43" t="n">
        <f aca="false">SUM(G95:G98)</f>
        <v>0</v>
      </c>
      <c r="H94" s="43" t="n">
        <f aca="false">SUM(H95:H98)</f>
        <v>0</v>
      </c>
      <c r="I94" s="44" t="n">
        <f aca="false">F94+H94-G94</f>
        <v>40192</v>
      </c>
      <c r="K94" s="57"/>
    </row>
    <row r="95" customFormat="false" ht="13.5" hidden="false" customHeight="true" outlineLevel="0" collapsed="false">
      <c r="A95" s="39"/>
      <c r="B95" s="69"/>
      <c r="C95" s="136" t="s">
        <v>21</v>
      </c>
      <c r="D95" s="62" t="s">
        <v>22</v>
      </c>
      <c r="E95" s="139"/>
      <c r="F95" s="55" t="n">
        <v>4698</v>
      </c>
      <c r="G95" s="55"/>
      <c r="H95" s="55"/>
      <c r="I95" s="155" t="n">
        <f aca="false">F95+H95-G95</f>
        <v>4698</v>
      </c>
    </row>
    <row r="96" customFormat="false" ht="13.5" hidden="false" customHeight="true" outlineLevel="0" collapsed="false">
      <c r="A96" s="39"/>
      <c r="B96" s="69"/>
      <c r="C96" s="46" t="s">
        <v>97</v>
      </c>
      <c r="D96" s="62" t="s">
        <v>98</v>
      </c>
      <c r="E96" s="139"/>
      <c r="F96" s="89" t="n">
        <v>550</v>
      </c>
      <c r="G96" s="89"/>
      <c r="H96" s="89"/>
      <c r="I96" s="155" t="n">
        <f aca="false">F96+H96-G96</f>
        <v>550</v>
      </c>
    </row>
    <row r="97" customFormat="false" ht="13.5" hidden="false" customHeight="true" outlineLevel="0" collapsed="false">
      <c r="A97" s="39"/>
      <c r="B97" s="51"/>
      <c r="C97" s="86" t="s">
        <v>23</v>
      </c>
      <c r="D97" s="53" t="s">
        <v>24</v>
      </c>
      <c r="E97" s="88"/>
      <c r="F97" s="89" t="n">
        <v>8400</v>
      </c>
      <c r="G97" s="89"/>
      <c r="H97" s="89"/>
      <c r="I97" s="156" t="n">
        <f aca="false">F97+H97-G97</f>
        <v>8400</v>
      </c>
    </row>
    <row r="98" customFormat="false" ht="13.5" hidden="false" customHeight="true" outlineLevel="0" collapsed="false">
      <c r="A98" s="101"/>
      <c r="B98" s="86"/>
      <c r="C98" s="52" t="s">
        <v>25</v>
      </c>
      <c r="D98" s="53" t="s">
        <v>26</v>
      </c>
      <c r="E98" s="59"/>
      <c r="F98" s="71" t="n">
        <v>26544</v>
      </c>
      <c r="G98" s="71"/>
      <c r="H98" s="71"/>
      <c r="I98" s="157" t="n">
        <f aca="false">F98+H98-G98</f>
        <v>26544</v>
      </c>
    </row>
    <row r="99" customFormat="false" ht="13.5" hidden="false" customHeight="true" outlineLevel="0" collapsed="false">
      <c r="A99" s="102" t="s">
        <v>111</v>
      </c>
      <c r="B99" s="103"/>
      <c r="C99" s="103"/>
      <c r="D99" s="104" t="s">
        <v>112</v>
      </c>
      <c r="E99" s="19"/>
      <c r="F99" s="20" t="n">
        <f aca="false">SUM(F101,F110,F116,F157,F105,F150,F154)</f>
        <v>2979127</v>
      </c>
      <c r="G99" s="20" t="n">
        <f aca="false">SUM(G101,G110,G116,G157,G105,G150,G154)</f>
        <v>0</v>
      </c>
      <c r="H99" s="20" t="n">
        <f aca="false">SUM(H101,H110,H116,H157,H105,H150,H154)</f>
        <v>0</v>
      </c>
      <c r="I99" s="21" t="n">
        <f aca="false">SUM(I101,I110,I116,I157,I105,I150,I154)</f>
        <v>2979127</v>
      </c>
    </row>
    <row r="100" customFormat="false" ht="21.75" hidden="false" customHeight="true" outlineLevel="0" collapsed="false">
      <c r="A100" s="99"/>
      <c r="B100" s="158"/>
      <c r="C100" s="158"/>
      <c r="D100" s="159" t="s">
        <v>38</v>
      </c>
      <c r="E100" s="160"/>
      <c r="F100" s="161" t="n">
        <f aca="false">SUM(F101,)</f>
        <v>42229</v>
      </c>
      <c r="G100" s="161" t="n">
        <f aca="false">SUM(G101,)</f>
        <v>0</v>
      </c>
      <c r="H100" s="161" t="n">
        <f aca="false">SUM(H101,)</f>
        <v>0</v>
      </c>
      <c r="I100" s="162" t="n">
        <f aca="false">SUM(I101,)</f>
        <v>42229</v>
      </c>
      <c r="K100" s="57" t="n">
        <f aca="false">SUM(I100,I103)</f>
        <v>2979127</v>
      </c>
    </row>
    <row r="101" customFormat="false" ht="13.5" hidden="false" customHeight="true" outlineLevel="0" collapsed="false">
      <c r="A101" s="39"/>
      <c r="B101" s="40" t="s">
        <v>113</v>
      </c>
      <c r="C101" s="40"/>
      <c r="D101" s="41" t="s">
        <v>114</v>
      </c>
      <c r="E101" s="42"/>
      <c r="F101" s="43" t="n">
        <f aca="false">SUM(F102:F102)</f>
        <v>42229</v>
      </c>
      <c r="G101" s="43" t="n">
        <f aca="false">SUM(G102:G102)</f>
        <v>0</v>
      </c>
      <c r="H101" s="43" t="n">
        <f aca="false">SUM(H102:H102)</f>
        <v>0</v>
      </c>
      <c r="I101" s="44" t="n">
        <f aca="false">SUM(I102:I102)</f>
        <v>42229</v>
      </c>
      <c r="K101" s="57"/>
    </row>
    <row r="102" customFormat="false" ht="13.5" hidden="false" customHeight="true" outlineLevel="0" collapsed="false">
      <c r="A102" s="39"/>
      <c r="B102" s="51"/>
      <c r="C102" s="86" t="s">
        <v>47</v>
      </c>
      <c r="D102" s="62" t="s">
        <v>48</v>
      </c>
      <c r="E102" s="88"/>
      <c r="F102" s="89" t="n">
        <v>42229</v>
      </c>
      <c r="G102" s="89"/>
      <c r="H102" s="89"/>
      <c r="I102" s="155" t="n">
        <f aca="false">F102+H102-G102</f>
        <v>42229</v>
      </c>
    </row>
    <row r="103" customFormat="false" ht="21" hidden="false" customHeight="true" outlineLevel="0" collapsed="false">
      <c r="A103" s="39"/>
      <c r="B103" s="51"/>
      <c r="C103" s="51"/>
      <c r="D103" s="163" t="s">
        <v>14</v>
      </c>
      <c r="E103" s="59"/>
      <c r="F103" s="164" t="n">
        <f aca="false">SUM(F110,F116,F157,F105,F150,F154)</f>
        <v>2936898</v>
      </c>
      <c r="G103" s="164" t="n">
        <f aca="false">SUM(G110,G116,G157,G105,G150,G154)</f>
        <v>0</v>
      </c>
      <c r="H103" s="164" t="n">
        <f aca="false">SUM(H110,H116,H157,H105,H150,H154)</f>
        <v>0</v>
      </c>
      <c r="I103" s="165" t="n">
        <f aca="false">SUM(I110,I116,I157,I105,I150,I154)</f>
        <v>2936898</v>
      </c>
    </row>
    <row r="104" customFormat="false" ht="12.75" hidden="false" customHeight="true" outlineLevel="0" collapsed="false">
      <c r="A104" s="39"/>
      <c r="B104" s="51"/>
      <c r="C104" s="51"/>
      <c r="D104" s="163"/>
      <c r="E104" s="59"/>
      <c r="F104" s="164"/>
      <c r="G104" s="164"/>
      <c r="H104" s="164"/>
      <c r="I104" s="166"/>
      <c r="L104" s="57"/>
    </row>
    <row r="105" customFormat="false" ht="13.5" hidden="false" customHeight="true" outlineLevel="0" collapsed="false">
      <c r="A105" s="39"/>
      <c r="B105" s="40" t="s">
        <v>113</v>
      </c>
      <c r="C105" s="40"/>
      <c r="D105" s="41" t="s">
        <v>114</v>
      </c>
      <c r="E105" s="59"/>
      <c r="F105" s="145" t="n">
        <f aca="false">SUM(F106:F109)</f>
        <v>81809</v>
      </c>
      <c r="G105" s="145" t="n">
        <f aca="false">SUM(G106:G109)</f>
        <v>0</v>
      </c>
      <c r="H105" s="145" t="n">
        <f aca="false">SUM(H106:H109)</f>
        <v>0</v>
      </c>
      <c r="I105" s="146" t="n">
        <f aca="false">F105+H105-G105</f>
        <v>81809</v>
      </c>
      <c r="K105" s="57"/>
    </row>
    <row r="106" customFormat="false" ht="13.5" hidden="false" customHeight="true" outlineLevel="0" collapsed="false">
      <c r="A106" s="39"/>
      <c r="B106" s="51"/>
      <c r="C106" s="86" t="s">
        <v>47</v>
      </c>
      <c r="D106" s="62" t="s">
        <v>48</v>
      </c>
      <c r="E106" s="59"/>
      <c r="F106" s="167" t="n">
        <v>55771</v>
      </c>
      <c r="G106" s="167"/>
      <c r="H106" s="167"/>
      <c r="I106" s="131" t="n">
        <f aca="false">F106+H106-G106</f>
        <v>55771</v>
      </c>
    </row>
    <row r="107" customFormat="false" ht="13.5" hidden="false" customHeight="true" outlineLevel="0" collapsed="false">
      <c r="A107" s="39"/>
      <c r="B107" s="51"/>
      <c r="C107" s="86" t="s">
        <v>115</v>
      </c>
      <c r="D107" s="62" t="s">
        <v>116</v>
      </c>
      <c r="E107" s="59"/>
      <c r="F107" s="84" t="n">
        <v>6650</v>
      </c>
      <c r="G107" s="84"/>
      <c r="H107" s="84"/>
      <c r="I107" s="131" t="n">
        <f aca="false">F107+H107-G107</f>
        <v>6650</v>
      </c>
    </row>
    <row r="108" customFormat="false" ht="13.5" hidden="false" customHeight="true" outlineLevel="0" collapsed="false">
      <c r="A108" s="39"/>
      <c r="B108" s="51"/>
      <c r="C108" s="52" t="s">
        <v>49</v>
      </c>
      <c r="D108" s="53" t="s">
        <v>50</v>
      </c>
      <c r="E108" s="59"/>
      <c r="F108" s="167" t="n">
        <v>17200</v>
      </c>
      <c r="G108" s="167"/>
      <c r="H108" s="167"/>
      <c r="I108" s="131" t="n">
        <f aca="false">F108+H108-G108</f>
        <v>17200</v>
      </c>
    </row>
    <row r="109" customFormat="false" ht="13.5" hidden="false" customHeight="true" outlineLevel="0" collapsed="false">
      <c r="A109" s="39"/>
      <c r="B109" s="75"/>
      <c r="C109" s="75" t="s">
        <v>117</v>
      </c>
      <c r="D109" s="76" t="s">
        <v>118</v>
      </c>
      <c r="E109" s="77"/>
      <c r="F109" s="168" t="n">
        <v>2188</v>
      </c>
      <c r="G109" s="168"/>
      <c r="H109" s="168"/>
      <c r="I109" s="169" t="n">
        <f aca="false">F109+H109-G109</f>
        <v>2188</v>
      </c>
    </row>
    <row r="110" customFormat="false" ht="13.5" hidden="false" customHeight="true" outlineLevel="0" collapsed="false">
      <c r="A110" s="39"/>
      <c r="B110" s="40" t="s">
        <v>119</v>
      </c>
      <c r="C110" s="40"/>
      <c r="D110" s="41" t="s">
        <v>120</v>
      </c>
      <c r="E110" s="42"/>
      <c r="F110" s="43" t="n">
        <f aca="false">SUM(F111:F115)</f>
        <v>131740</v>
      </c>
      <c r="G110" s="43" t="n">
        <f aca="false">SUM(G111:G115)</f>
        <v>0</v>
      </c>
      <c r="H110" s="43" t="n">
        <f aca="false">SUM(H111:H115)</f>
        <v>0</v>
      </c>
      <c r="I110" s="44" t="n">
        <f aca="false">SUM(I111:I115)</f>
        <v>131740</v>
      </c>
      <c r="K110" s="57"/>
    </row>
    <row r="111" customFormat="false" ht="13.5" hidden="false" customHeight="true" outlineLevel="0" collapsed="false">
      <c r="A111" s="39"/>
      <c r="B111" s="51"/>
      <c r="C111" s="86" t="s">
        <v>121</v>
      </c>
      <c r="D111" s="62" t="s">
        <v>122</v>
      </c>
      <c r="E111" s="88"/>
      <c r="F111" s="89" t="n">
        <v>127000</v>
      </c>
      <c r="G111" s="89"/>
      <c r="H111" s="89"/>
      <c r="I111" s="155" t="n">
        <f aca="false">F111+H111-G111</f>
        <v>127000</v>
      </c>
    </row>
    <row r="112" customFormat="false" ht="13.5" hidden="false" customHeight="true" outlineLevel="0" collapsed="false">
      <c r="A112" s="39"/>
      <c r="B112" s="51"/>
      <c r="C112" s="52" t="s">
        <v>21</v>
      </c>
      <c r="D112" s="53" t="s">
        <v>22</v>
      </c>
      <c r="E112" s="54"/>
      <c r="F112" s="55" t="n">
        <v>2500</v>
      </c>
      <c r="G112" s="55"/>
      <c r="H112" s="55"/>
      <c r="I112" s="155" t="n">
        <f aca="false">F112+H112-G112</f>
        <v>2500</v>
      </c>
    </row>
    <row r="113" customFormat="false" ht="13.5" hidden="false" customHeight="true" outlineLevel="0" collapsed="false">
      <c r="A113" s="56"/>
      <c r="B113" s="51"/>
      <c r="C113" s="150" t="s">
        <v>23</v>
      </c>
      <c r="D113" s="53" t="s">
        <v>24</v>
      </c>
      <c r="E113" s="54"/>
      <c r="F113" s="55" t="n">
        <v>2000</v>
      </c>
      <c r="G113" s="55"/>
      <c r="H113" s="55"/>
      <c r="I113" s="155" t="n">
        <f aca="false">F113+H113-G113</f>
        <v>2000</v>
      </c>
    </row>
    <row r="114" customFormat="false" ht="13.5" hidden="false" customHeight="true" outlineLevel="0" collapsed="false">
      <c r="A114" s="56"/>
      <c r="B114" s="51"/>
      <c r="C114" s="58"/>
      <c r="D114" s="91" t="s">
        <v>53</v>
      </c>
      <c r="E114" s="151"/>
      <c r="F114" s="72"/>
      <c r="G114" s="72"/>
      <c r="H114" s="72"/>
      <c r="I114" s="170"/>
    </row>
    <row r="115" customFormat="false" ht="13.5" hidden="false" customHeight="true" outlineLevel="0" collapsed="false">
      <c r="A115" s="56"/>
      <c r="B115" s="75"/>
      <c r="C115" s="75" t="s">
        <v>54</v>
      </c>
      <c r="D115" s="76" t="s">
        <v>55</v>
      </c>
      <c r="E115" s="77"/>
      <c r="F115" s="78" t="n">
        <v>240</v>
      </c>
      <c r="G115" s="78"/>
      <c r="H115" s="78"/>
      <c r="I115" s="79" t="n">
        <f aca="false">F115+H115-G115</f>
        <v>240</v>
      </c>
    </row>
    <row r="116" customFormat="false" ht="13.5" hidden="false" customHeight="true" outlineLevel="0" collapsed="false">
      <c r="A116" s="39"/>
      <c r="B116" s="40" t="s">
        <v>123</v>
      </c>
      <c r="C116" s="40"/>
      <c r="D116" s="41" t="s">
        <v>124</v>
      </c>
      <c r="E116" s="42"/>
      <c r="F116" s="43" t="n">
        <f aca="false">SUM(F117:F148)</f>
        <v>2662233</v>
      </c>
      <c r="G116" s="43" t="n">
        <f aca="false">SUM(G117:G148)</f>
        <v>0</v>
      </c>
      <c r="H116" s="43" t="n">
        <f aca="false">SUM(H117:H148)</f>
        <v>0</v>
      </c>
      <c r="I116" s="44" t="n">
        <f aca="false">F116+H116-G116</f>
        <v>2662233</v>
      </c>
      <c r="K116" s="57"/>
    </row>
    <row r="117" customFormat="false" ht="13.5" hidden="false" customHeight="true" outlineLevel="0" collapsed="false">
      <c r="A117" s="39"/>
      <c r="B117" s="45"/>
      <c r="C117" s="143" t="s">
        <v>125</v>
      </c>
      <c r="D117" s="144" t="s">
        <v>126</v>
      </c>
      <c r="E117" s="171"/>
      <c r="F117" s="84" t="n">
        <v>0</v>
      </c>
      <c r="G117" s="84"/>
      <c r="H117" s="84"/>
      <c r="I117" s="85" t="n">
        <f aca="false">F117+H117-G117</f>
        <v>0</v>
      </c>
    </row>
    <row r="118" customFormat="false" ht="13.5" hidden="false" customHeight="true" outlineLevel="0" collapsed="false">
      <c r="A118" s="39"/>
      <c r="B118" s="45"/>
      <c r="C118" s="143"/>
      <c r="D118" s="144" t="s">
        <v>127</v>
      </c>
      <c r="E118" s="171"/>
      <c r="F118" s="84"/>
      <c r="G118" s="84"/>
      <c r="H118" s="84"/>
      <c r="I118" s="85"/>
    </row>
    <row r="119" customFormat="false" ht="13.5" hidden="false" customHeight="true" outlineLevel="0" collapsed="false">
      <c r="A119" s="39"/>
      <c r="B119" s="45"/>
      <c r="C119" s="46"/>
      <c r="D119" s="47" t="s">
        <v>128</v>
      </c>
      <c r="E119" s="48"/>
      <c r="F119" s="49"/>
      <c r="G119" s="49"/>
      <c r="H119" s="49"/>
      <c r="I119" s="50"/>
    </row>
    <row r="120" customFormat="false" ht="13.5" hidden="false" customHeight="true" outlineLevel="0" collapsed="false">
      <c r="A120" s="39"/>
      <c r="B120" s="51"/>
      <c r="C120" s="52" t="s">
        <v>129</v>
      </c>
      <c r="D120" s="53" t="s">
        <v>130</v>
      </c>
      <c r="E120" s="54"/>
      <c r="F120" s="55" t="n">
        <v>1460</v>
      </c>
      <c r="G120" s="55"/>
      <c r="H120" s="55"/>
      <c r="I120" s="155" t="n">
        <f aca="false">F120+H120-G120</f>
        <v>1460</v>
      </c>
    </row>
    <row r="121" customFormat="false" ht="13.5" hidden="false" customHeight="true" outlineLevel="0" collapsed="false">
      <c r="A121" s="39"/>
      <c r="B121" s="51"/>
      <c r="C121" s="52" t="s">
        <v>47</v>
      </c>
      <c r="D121" s="53" t="s">
        <v>48</v>
      </c>
      <c r="E121" s="54"/>
      <c r="F121" s="55" t="n">
        <v>1604000</v>
      </c>
      <c r="G121" s="55"/>
      <c r="H121" s="55"/>
      <c r="I121" s="155" t="n">
        <f aca="false">F121+H121-G121</f>
        <v>1604000</v>
      </c>
    </row>
    <row r="122" customFormat="false" ht="13.5" hidden="false" customHeight="true" outlineLevel="0" collapsed="false">
      <c r="A122" s="39"/>
      <c r="B122" s="51"/>
      <c r="C122" s="52" t="s">
        <v>115</v>
      </c>
      <c r="D122" s="53" t="s">
        <v>116</v>
      </c>
      <c r="E122" s="54"/>
      <c r="F122" s="55" t="n">
        <v>125000</v>
      </c>
      <c r="G122" s="55"/>
      <c r="H122" s="55"/>
      <c r="I122" s="155" t="n">
        <f aca="false">F122+H122-G122</f>
        <v>125000</v>
      </c>
    </row>
    <row r="123" customFormat="false" ht="13.5" hidden="false" customHeight="true" outlineLevel="0" collapsed="false">
      <c r="A123" s="39"/>
      <c r="B123" s="51"/>
      <c r="C123" s="52" t="s">
        <v>131</v>
      </c>
      <c r="D123" s="53" t="s">
        <v>132</v>
      </c>
      <c r="E123" s="54"/>
      <c r="F123" s="55" t="n">
        <v>104000</v>
      </c>
      <c r="G123" s="55"/>
      <c r="H123" s="55"/>
      <c r="I123" s="155" t="n">
        <f aca="false">F123+H123-G123</f>
        <v>104000</v>
      </c>
    </row>
    <row r="124" customFormat="false" ht="13.5" hidden="false" customHeight="true" outlineLevel="0" collapsed="false">
      <c r="A124" s="39"/>
      <c r="B124" s="51"/>
      <c r="C124" s="52" t="s">
        <v>49</v>
      </c>
      <c r="D124" s="53" t="s">
        <v>50</v>
      </c>
      <c r="E124" s="54"/>
      <c r="F124" s="55" t="n">
        <v>296500</v>
      </c>
      <c r="G124" s="55"/>
      <c r="H124" s="55"/>
      <c r="I124" s="155" t="n">
        <f aca="false">F124+H124-G124</f>
        <v>2965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42500</v>
      </c>
      <c r="G125" s="55"/>
      <c r="H125" s="55"/>
      <c r="I125" s="155" t="n">
        <f aca="false">F125+H125-G125</f>
        <v>42500</v>
      </c>
    </row>
    <row r="126" customFormat="false" ht="13.5" hidden="false" customHeight="true" outlineLevel="0" collapsed="false">
      <c r="A126" s="39"/>
      <c r="B126" s="51"/>
      <c r="C126" s="52" t="s">
        <v>133</v>
      </c>
      <c r="D126" s="53" t="s">
        <v>134</v>
      </c>
      <c r="E126" s="54"/>
      <c r="F126" s="55" t="n">
        <v>26900</v>
      </c>
      <c r="G126" s="55"/>
      <c r="H126" s="55"/>
      <c r="I126" s="155" t="n">
        <f aca="false">F126+H126-G126</f>
        <v>26900</v>
      </c>
    </row>
    <row r="127" customFormat="false" ht="13.5" hidden="false" customHeight="true" outlineLevel="0" collapsed="false">
      <c r="A127" s="39"/>
      <c r="B127" s="51"/>
      <c r="C127" s="52" t="s">
        <v>21</v>
      </c>
      <c r="D127" s="53" t="s">
        <v>22</v>
      </c>
      <c r="E127" s="54"/>
      <c r="F127" s="55" t="n">
        <v>79065</v>
      </c>
      <c r="G127" s="55"/>
      <c r="H127" s="55"/>
      <c r="I127" s="155" t="n">
        <f aca="false">F127+H127-G127</f>
        <v>79065</v>
      </c>
    </row>
    <row r="128" customFormat="false" ht="13.5" hidden="false" customHeight="true" outlineLevel="0" collapsed="false">
      <c r="A128" s="39"/>
      <c r="B128" s="51"/>
      <c r="C128" s="52" t="s">
        <v>97</v>
      </c>
      <c r="D128" s="53" t="s">
        <v>98</v>
      </c>
      <c r="E128" s="54"/>
      <c r="F128" s="55" t="n">
        <v>48700</v>
      </c>
      <c r="G128" s="55"/>
      <c r="H128" s="55"/>
      <c r="I128" s="155" t="n">
        <f aca="false">F128+H128-G128</f>
        <v>48700</v>
      </c>
    </row>
    <row r="129" customFormat="false" ht="13.5" hidden="false" customHeight="true" outlineLevel="0" collapsed="false">
      <c r="A129" s="39"/>
      <c r="B129" s="51"/>
      <c r="C129" s="52" t="s">
        <v>17</v>
      </c>
      <c r="D129" s="53" t="s">
        <v>18</v>
      </c>
      <c r="E129" s="54"/>
      <c r="F129" s="55" t="n">
        <v>10550</v>
      </c>
      <c r="G129" s="55"/>
      <c r="H129" s="55"/>
      <c r="I129" s="155" t="n">
        <f aca="false">F129+H129-G129</f>
        <v>10550</v>
      </c>
    </row>
    <row r="130" customFormat="false" ht="13.5" hidden="false" customHeight="true" outlineLevel="0" collapsed="false">
      <c r="A130" s="39"/>
      <c r="B130" s="51"/>
      <c r="C130" s="52" t="s">
        <v>135</v>
      </c>
      <c r="D130" s="53" t="s">
        <v>136</v>
      </c>
      <c r="E130" s="54"/>
      <c r="F130" s="55" t="n">
        <v>1800</v>
      </c>
      <c r="G130" s="55"/>
      <c r="H130" s="55"/>
      <c r="I130" s="155" t="n">
        <f aca="false">F130+H130-G130</f>
        <v>1800</v>
      </c>
    </row>
    <row r="131" customFormat="false" ht="13.5" hidden="false" customHeight="true" outlineLevel="0" collapsed="false">
      <c r="A131" s="39"/>
      <c r="B131" s="51"/>
      <c r="C131" s="52" t="s">
        <v>23</v>
      </c>
      <c r="D131" s="53" t="s">
        <v>24</v>
      </c>
      <c r="E131" s="54"/>
      <c r="F131" s="55" t="n">
        <v>174070</v>
      </c>
      <c r="G131" s="55"/>
      <c r="H131" s="55"/>
      <c r="I131" s="155" t="n">
        <f aca="false">F131+H131-G131</f>
        <v>174070</v>
      </c>
    </row>
    <row r="132" customFormat="false" ht="13.5" hidden="false" customHeight="true" outlineLevel="0" collapsed="false">
      <c r="A132" s="39"/>
      <c r="B132" s="51"/>
      <c r="C132" s="52" t="s">
        <v>137</v>
      </c>
      <c r="D132" s="53" t="s">
        <v>138</v>
      </c>
      <c r="E132" s="54"/>
      <c r="F132" s="55" t="n">
        <v>2270</v>
      </c>
      <c r="G132" s="55"/>
      <c r="H132" s="55"/>
      <c r="I132" s="155" t="n">
        <f aca="false">F132+H132-G132</f>
        <v>2270</v>
      </c>
    </row>
    <row r="133" customFormat="false" ht="13.5" hidden="false" customHeight="true" outlineLevel="0" collapsed="false">
      <c r="A133" s="39"/>
      <c r="B133" s="51"/>
      <c r="C133" s="58"/>
      <c r="D133" s="91" t="s">
        <v>53</v>
      </c>
      <c r="E133" s="151"/>
      <c r="F133" s="72"/>
      <c r="G133" s="72"/>
      <c r="H133" s="72"/>
      <c r="I133" s="170"/>
    </row>
    <row r="134" customFormat="false" ht="13.5" hidden="false" customHeight="true" outlineLevel="0" collapsed="false">
      <c r="A134" s="39"/>
      <c r="B134" s="51"/>
      <c r="C134" s="86" t="s">
        <v>139</v>
      </c>
      <c r="D134" s="70" t="s">
        <v>140</v>
      </c>
      <c r="E134" s="88"/>
      <c r="F134" s="89" t="n">
        <v>4800</v>
      </c>
      <c r="G134" s="89"/>
      <c r="H134" s="89"/>
      <c r="I134" s="156" t="n">
        <f aca="false">F134+H134-G134</f>
        <v>4800</v>
      </c>
    </row>
    <row r="135" customFormat="false" ht="13.5" hidden="false" customHeight="true" outlineLevel="0" collapsed="false">
      <c r="A135" s="39"/>
      <c r="B135" s="51"/>
      <c r="C135" s="58"/>
      <c r="D135" s="91" t="s">
        <v>53</v>
      </c>
      <c r="E135" s="151"/>
      <c r="F135" s="72"/>
      <c r="G135" s="72"/>
      <c r="H135" s="72"/>
      <c r="I135" s="170"/>
    </row>
    <row r="136" customFormat="false" ht="13.5" hidden="false" customHeight="true" outlineLevel="0" collapsed="false">
      <c r="A136" s="39"/>
      <c r="B136" s="51"/>
      <c r="C136" s="86" t="s">
        <v>54</v>
      </c>
      <c r="D136" s="62" t="s">
        <v>55</v>
      </c>
      <c r="E136" s="88"/>
      <c r="F136" s="89" t="n">
        <v>9000</v>
      </c>
      <c r="G136" s="89"/>
      <c r="H136" s="89"/>
      <c r="I136" s="156" t="n">
        <f aca="false">F136+H136-G136</f>
        <v>9000</v>
      </c>
    </row>
    <row r="137" customFormat="false" ht="13.5" hidden="false" customHeight="true" outlineLevel="0" collapsed="false">
      <c r="A137" s="39"/>
      <c r="B137" s="51"/>
      <c r="C137" s="58" t="s">
        <v>99</v>
      </c>
      <c r="D137" s="91" t="s">
        <v>100</v>
      </c>
      <c r="E137" s="151"/>
      <c r="F137" s="72" t="n">
        <v>800</v>
      </c>
      <c r="G137" s="72"/>
      <c r="H137" s="72"/>
      <c r="I137" s="170" t="n">
        <f aca="false">F137+H137-G137</f>
        <v>800</v>
      </c>
    </row>
    <row r="138" customFormat="false" ht="13.5" hidden="false" customHeight="true" outlineLevel="0" collapsed="false">
      <c r="A138" s="39"/>
      <c r="B138" s="51"/>
      <c r="C138" s="86"/>
      <c r="D138" s="62" t="s">
        <v>101</v>
      </c>
      <c r="E138" s="88"/>
      <c r="F138" s="89"/>
      <c r="G138" s="89"/>
      <c r="H138" s="89"/>
      <c r="I138" s="156"/>
    </row>
    <row r="139" customFormat="false" ht="13.5" hidden="false" customHeight="true" outlineLevel="0" collapsed="false">
      <c r="A139" s="39"/>
      <c r="B139" s="51"/>
      <c r="C139" s="52" t="s">
        <v>141</v>
      </c>
      <c r="D139" s="53" t="s">
        <v>142</v>
      </c>
      <c r="E139" s="54"/>
      <c r="F139" s="55" t="n">
        <v>16500</v>
      </c>
      <c r="G139" s="55"/>
      <c r="H139" s="55"/>
      <c r="I139" s="155" t="n">
        <f aca="false">F139+H139-G139</f>
        <v>16500</v>
      </c>
    </row>
    <row r="140" customFormat="false" ht="13.5" hidden="false" customHeight="true" outlineLevel="0" collapsed="false">
      <c r="A140" s="39"/>
      <c r="B140" s="51"/>
      <c r="C140" s="52" t="s">
        <v>56</v>
      </c>
      <c r="D140" s="53" t="s">
        <v>57</v>
      </c>
      <c r="E140" s="54"/>
      <c r="F140" s="55" t="n">
        <v>1900</v>
      </c>
      <c r="G140" s="55"/>
      <c r="H140" s="55"/>
      <c r="I140" s="155" t="n">
        <f aca="false">F140+H140-G140</f>
        <v>1900</v>
      </c>
    </row>
    <row r="141" customFormat="false" ht="13.5" hidden="false" customHeight="true" outlineLevel="0" collapsed="false">
      <c r="A141" s="39"/>
      <c r="B141" s="51"/>
      <c r="C141" s="52" t="s">
        <v>117</v>
      </c>
      <c r="D141" s="53" t="s">
        <v>118</v>
      </c>
      <c r="E141" s="54"/>
      <c r="F141" s="55" t="n">
        <v>33718</v>
      </c>
      <c r="G141" s="55"/>
      <c r="H141" s="55"/>
      <c r="I141" s="155" t="n">
        <f aca="false">F141+H141-G141</f>
        <v>33718</v>
      </c>
    </row>
    <row r="142" customFormat="false" ht="13.5" hidden="false" customHeight="true" outlineLevel="0" collapsed="false">
      <c r="A142" s="39"/>
      <c r="B142" s="51"/>
      <c r="C142" s="52" t="s">
        <v>143</v>
      </c>
      <c r="D142" s="53" t="s">
        <v>144</v>
      </c>
      <c r="E142" s="54"/>
      <c r="F142" s="55" t="n">
        <v>500</v>
      </c>
      <c r="G142" s="55"/>
      <c r="H142" s="55"/>
      <c r="I142" s="155" t="n">
        <f aca="false">F142+H142-G142</f>
        <v>500</v>
      </c>
    </row>
    <row r="143" customFormat="false" ht="13.5" hidden="false" customHeight="true" outlineLevel="0" collapsed="false">
      <c r="A143" s="56"/>
      <c r="B143" s="51"/>
      <c r="C143" s="52" t="s">
        <v>58</v>
      </c>
      <c r="D143" s="91" t="s">
        <v>59</v>
      </c>
      <c r="E143" s="54"/>
      <c r="F143" s="55" t="n">
        <v>3000</v>
      </c>
      <c r="G143" s="55"/>
      <c r="H143" s="55"/>
      <c r="I143" s="155" t="n">
        <f aca="false">F143+H143-G143</f>
        <v>3000</v>
      </c>
    </row>
    <row r="144" customFormat="false" ht="13.5" hidden="false" customHeight="true" outlineLevel="0" collapsed="false">
      <c r="A144" s="56"/>
      <c r="B144" s="51"/>
      <c r="C144" s="52" t="s">
        <v>145</v>
      </c>
      <c r="D144" s="53" t="s">
        <v>146</v>
      </c>
      <c r="E144" s="54"/>
      <c r="F144" s="55" t="n">
        <v>5000</v>
      </c>
      <c r="G144" s="55"/>
      <c r="H144" s="55"/>
      <c r="I144" s="155" t="n">
        <f aca="false">F144+H144-G144</f>
        <v>5000</v>
      </c>
    </row>
    <row r="145" customFormat="false" ht="13.5" hidden="false" customHeight="true" outlineLevel="0" collapsed="false">
      <c r="A145" s="56"/>
      <c r="B145" s="51"/>
      <c r="C145" s="58"/>
      <c r="D145" s="91" t="s">
        <v>147</v>
      </c>
      <c r="E145" s="151"/>
      <c r="F145" s="72"/>
      <c r="G145" s="72"/>
      <c r="H145" s="72"/>
      <c r="I145" s="170"/>
    </row>
    <row r="146" customFormat="false" ht="13.5" hidden="false" customHeight="true" outlineLevel="0" collapsed="false">
      <c r="A146" s="56"/>
      <c r="B146" s="51"/>
      <c r="C146" s="149" t="s">
        <v>148</v>
      </c>
      <c r="D146" s="70" t="s">
        <v>149</v>
      </c>
      <c r="E146" s="59"/>
      <c r="F146" s="63" t="n">
        <v>7500</v>
      </c>
      <c r="G146" s="63"/>
      <c r="H146" s="63"/>
      <c r="I146" s="156" t="n">
        <f aca="false">F146+H146-G146</f>
        <v>7500</v>
      </c>
    </row>
    <row r="147" customFormat="false" ht="13.5" hidden="false" customHeight="true" outlineLevel="0" collapsed="false">
      <c r="A147" s="56"/>
      <c r="B147" s="51"/>
      <c r="C147" s="172" t="s">
        <v>27</v>
      </c>
      <c r="D147" s="53" t="s">
        <v>28</v>
      </c>
      <c r="E147" s="151"/>
      <c r="F147" s="72" t="n">
        <v>10000</v>
      </c>
      <c r="G147" s="72"/>
      <c r="H147" s="55"/>
      <c r="I147" s="155" t="n">
        <f aca="false">F147+H147-G147</f>
        <v>10000</v>
      </c>
      <c r="K147" s="57"/>
    </row>
    <row r="148" customFormat="false" ht="13.5" hidden="false" customHeight="true" outlineLevel="0" collapsed="false">
      <c r="A148" s="56"/>
      <c r="B148" s="75"/>
      <c r="C148" s="173" t="s">
        <v>31</v>
      </c>
      <c r="D148" s="76" t="s">
        <v>102</v>
      </c>
      <c r="E148" s="153"/>
      <c r="F148" s="154" t="n">
        <v>52700</v>
      </c>
      <c r="G148" s="154"/>
      <c r="H148" s="154"/>
      <c r="I148" s="174" t="n">
        <f aca="false">F148+H148-G148</f>
        <v>52700</v>
      </c>
    </row>
    <row r="149" customFormat="false" ht="13.5" hidden="false" customHeight="true" outlineLevel="0" collapsed="false">
      <c r="A149" s="56"/>
      <c r="B149" s="45" t="s">
        <v>150</v>
      </c>
      <c r="C149" s="175"/>
      <c r="D149" s="176" t="s">
        <v>151</v>
      </c>
      <c r="E149" s="177"/>
      <c r="F149" s="145"/>
      <c r="G149" s="145"/>
      <c r="H149" s="145"/>
      <c r="I149" s="146"/>
    </row>
    <row r="150" customFormat="false" ht="13.5" hidden="false" customHeight="true" outlineLevel="0" collapsed="false">
      <c r="A150" s="56"/>
      <c r="B150" s="45"/>
      <c r="C150" s="175"/>
      <c r="D150" s="176" t="s">
        <v>152</v>
      </c>
      <c r="E150" s="177"/>
      <c r="F150" s="145" t="n">
        <f aca="false">SUM(F153)</f>
        <v>3000</v>
      </c>
      <c r="G150" s="145" t="n">
        <f aca="false">SUM(G153)</f>
        <v>0</v>
      </c>
      <c r="H150" s="145" t="n">
        <f aca="false">SUM(H153)</f>
        <v>0</v>
      </c>
      <c r="I150" s="146" t="n">
        <f aca="false">SUM(I153)</f>
        <v>3000</v>
      </c>
    </row>
    <row r="151" customFormat="false" ht="13.5" hidden="false" customHeight="true" outlineLevel="0" collapsed="false">
      <c r="A151" s="56"/>
      <c r="B151" s="45"/>
      <c r="C151" s="175"/>
      <c r="D151" s="176" t="s">
        <v>153</v>
      </c>
      <c r="E151" s="177"/>
      <c r="F151" s="145"/>
      <c r="G151" s="145"/>
      <c r="H151" s="145"/>
      <c r="I151" s="146"/>
    </row>
    <row r="152" customFormat="false" ht="13.5" hidden="false" customHeight="true" outlineLevel="0" collapsed="false">
      <c r="A152" s="56"/>
      <c r="B152" s="40"/>
      <c r="C152" s="178"/>
      <c r="D152" s="41" t="s">
        <v>154</v>
      </c>
      <c r="E152" s="179"/>
      <c r="F152" s="43"/>
      <c r="G152" s="43"/>
      <c r="H152" s="43"/>
      <c r="I152" s="44"/>
    </row>
    <row r="153" customFormat="false" ht="13.5" hidden="false" customHeight="true" outlineLevel="0" collapsed="false">
      <c r="A153" s="56"/>
      <c r="B153" s="61"/>
      <c r="C153" s="173" t="s">
        <v>21</v>
      </c>
      <c r="D153" s="114" t="s">
        <v>22</v>
      </c>
      <c r="E153" s="153"/>
      <c r="F153" s="154" t="n">
        <v>3000</v>
      </c>
      <c r="G153" s="154"/>
      <c r="H153" s="154"/>
      <c r="I153" s="174" t="n">
        <f aca="false">F153+H153-G153</f>
        <v>3000</v>
      </c>
    </row>
    <row r="154" customFormat="false" ht="13.5" hidden="false" customHeight="true" outlineLevel="0" collapsed="false">
      <c r="A154" s="56"/>
      <c r="B154" s="40" t="s">
        <v>155</v>
      </c>
      <c r="C154" s="178"/>
      <c r="D154" s="41" t="s">
        <v>156</v>
      </c>
      <c r="E154" s="179"/>
      <c r="F154" s="43" t="n">
        <f aca="false">SUM(F155:F156)</f>
        <v>9000</v>
      </c>
      <c r="G154" s="43" t="n">
        <f aca="false">SUM(G155:G156)</f>
        <v>0</v>
      </c>
      <c r="H154" s="43" t="n">
        <f aca="false">SUM(H155:H156)</f>
        <v>0</v>
      </c>
      <c r="I154" s="68" t="n">
        <f aca="false">SUM(I155:I156)</f>
        <v>9000</v>
      </c>
    </row>
    <row r="155" customFormat="false" ht="13.5" hidden="false" customHeight="true" outlineLevel="0" collapsed="false">
      <c r="A155" s="56"/>
      <c r="B155" s="51"/>
      <c r="C155" s="52" t="s">
        <v>21</v>
      </c>
      <c r="D155" s="53" t="s">
        <v>22</v>
      </c>
      <c r="E155" s="54"/>
      <c r="F155" s="55" t="n">
        <v>2000</v>
      </c>
      <c r="G155" s="55"/>
      <c r="H155" s="55"/>
      <c r="I155" s="155" t="n">
        <f aca="false">F155+H155-G155</f>
        <v>2000</v>
      </c>
    </row>
    <row r="156" customFormat="false" ht="13.5" hidden="false" customHeight="true" outlineLevel="0" collapsed="false">
      <c r="A156" s="56"/>
      <c r="B156" s="75"/>
      <c r="C156" s="180" t="s">
        <v>23</v>
      </c>
      <c r="D156" s="76" t="s">
        <v>24</v>
      </c>
      <c r="E156" s="77"/>
      <c r="F156" s="78" t="n">
        <v>7000</v>
      </c>
      <c r="G156" s="78"/>
      <c r="H156" s="78"/>
      <c r="I156" s="174" t="n">
        <f aca="false">F156+H156-G156</f>
        <v>7000</v>
      </c>
    </row>
    <row r="157" customFormat="false" ht="13.5" hidden="false" customHeight="true" outlineLevel="0" collapsed="false">
      <c r="A157" s="39"/>
      <c r="B157" s="40" t="s">
        <v>157</v>
      </c>
      <c r="C157" s="40"/>
      <c r="D157" s="41" t="s">
        <v>40</v>
      </c>
      <c r="E157" s="42"/>
      <c r="F157" s="43" t="n">
        <f aca="false">SUM(F158:F177)</f>
        <v>49116</v>
      </c>
      <c r="G157" s="43" t="n">
        <f aca="false">SUM(G158:G177)</f>
        <v>0</v>
      </c>
      <c r="H157" s="43" t="n">
        <f aca="false">SUM(H158:H177)</f>
        <v>0</v>
      </c>
      <c r="I157" s="44" t="n">
        <f aca="false">SUM(I158:I177)</f>
        <v>49116</v>
      </c>
      <c r="M157" s="57"/>
    </row>
    <row r="158" customFormat="false" ht="13.5" hidden="false" customHeight="true" outlineLevel="0" collapsed="false">
      <c r="A158" s="39"/>
      <c r="B158" s="45"/>
      <c r="C158" s="46" t="s">
        <v>47</v>
      </c>
      <c r="D158" s="53" t="s">
        <v>48</v>
      </c>
      <c r="E158" s="48"/>
      <c r="F158" s="49" t="n">
        <v>6780</v>
      </c>
      <c r="G158" s="49"/>
      <c r="H158" s="49"/>
      <c r="I158" s="155" t="n">
        <f aca="false">F158+H158-G158</f>
        <v>6780</v>
      </c>
      <c r="M158" s="57"/>
    </row>
    <row r="159" customFormat="false" ht="13.5" hidden="false" customHeight="true" outlineLevel="0" collapsed="false">
      <c r="A159" s="39"/>
      <c r="B159" s="45"/>
      <c r="C159" s="46" t="s">
        <v>158</v>
      </c>
      <c r="D159" s="53" t="s">
        <v>48</v>
      </c>
      <c r="E159" s="48"/>
      <c r="F159" s="49" t="n">
        <v>0</v>
      </c>
      <c r="G159" s="49"/>
      <c r="H159" s="49"/>
      <c r="I159" s="155" t="n">
        <f aca="false">F159+H159-G159</f>
        <v>0</v>
      </c>
      <c r="M159" s="57"/>
    </row>
    <row r="160" customFormat="false" ht="13.5" hidden="false" customHeight="true" outlineLevel="0" collapsed="false">
      <c r="A160" s="39"/>
      <c r="B160" s="45"/>
      <c r="C160" s="46" t="s">
        <v>159</v>
      </c>
      <c r="D160" s="53" t="s">
        <v>48</v>
      </c>
      <c r="E160" s="48"/>
      <c r="F160" s="49" t="n">
        <v>0</v>
      </c>
      <c r="G160" s="49"/>
      <c r="H160" s="49"/>
      <c r="I160" s="155" t="n">
        <f aca="false">F160+H160-G160</f>
        <v>0</v>
      </c>
      <c r="K160" s="57"/>
      <c r="M160" s="57"/>
      <c r="N160" s="57"/>
    </row>
    <row r="161" customFormat="false" ht="13.5" hidden="false" customHeight="true" outlineLevel="0" collapsed="false">
      <c r="A161" s="39"/>
      <c r="B161" s="45"/>
      <c r="C161" s="46" t="s">
        <v>49</v>
      </c>
      <c r="D161" s="53" t="s">
        <v>50</v>
      </c>
      <c r="E161" s="48"/>
      <c r="F161" s="49" t="n">
        <v>1155</v>
      </c>
      <c r="G161" s="49"/>
      <c r="H161" s="49"/>
      <c r="I161" s="155" t="n">
        <f aca="false">F161+H161-G161</f>
        <v>1155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160</v>
      </c>
      <c r="D162" s="53" t="s">
        <v>50</v>
      </c>
      <c r="E162" s="48"/>
      <c r="F162" s="49" t="n">
        <v>0</v>
      </c>
      <c r="G162" s="49"/>
      <c r="H162" s="49"/>
      <c r="I162" s="155" t="n">
        <f aca="false">F162+H162-G162</f>
        <v>0</v>
      </c>
    </row>
    <row r="163" customFormat="false" ht="13.5" hidden="false" customHeight="true" outlineLevel="0" collapsed="false">
      <c r="A163" s="39"/>
      <c r="B163" s="45"/>
      <c r="C163" s="46" t="s">
        <v>161</v>
      </c>
      <c r="D163" s="53" t="s">
        <v>50</v>
      </c>
      <c r="E163" s="48"/>
      <c r="F163" s="49" t="n">
        <v>0</v>
      </c>
      <c r="G163" s="49"/>
      <c r="H163" s="49"/>
      <c r="I163" s="155" t="n">
        <f aca="false">F163+H163-G163</f>
        <v>0</v>
      </c>
      <c r="K163" s="57"/>
    </row>
    <row r="164" customFormat="false" ht="13.5" hidden="false" customHeight="true" outlineLevel="0" collapsed="false">
      <c r="A164" s="39"/>
      <c r="B164" s="45"/>
      <c r="C164" s="46" t="s">
        <v>51</v>
      </c>
      <c r="D164" s="53" t="s">
        <v>52</v>
      </c>
      <c r="E164" s="48"/>
      <c r="F164" s="49" t="n">
        <v>165</v>
      </c>
      <c r="G164" s="49"/>
      <c r="H164" s="49"/>
      <c r="I164" s="155" t="n">
        <f aca="false">F164+H164-G164</f>
        <v>165</v>
      </c>
      <c r="K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52</v>
      </c>
      <c r="E165" s="48"/>
      <c r="F165" s="49" t="n">
        <v>0</v>
      </c>
      <c r="G165" s="49"/>
      <c r="H165" s="49"/>
      <c r="I165" s="155" t="n">
        <f aca="false">F165+H165-G165</f>
        <v>0</v>
      </c>
      <c r="K165" s="181" t="n">
        <v>7</v>
      </c>
      <c r="L165" s="57" t="n">
        <f aca="false">SUM(I159,I162,I165,I172,I174,I176,)</f>
        <v>28906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52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9</v>
      </c>
      <c r="L166" s="182" t="n">
        <f aca="false">SUM(I160,I163,I166,I173,I175,I177)</f>
        <v>5102</v>
      </c>
    </row>
    <row r="167" customFormat="false" ht="13.5" hidden="false" customHeight="true" outlineLevel="0" collapsed="false">
      <c r="A167" s="39"/>
      <c r="B167" s="45"/>
      <c r="C167" s="46" t="s">
        <v>133</v>
      </c>
      <c r="D167" s="62" t="s">
        <v>16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57"/>
      <c r="L167" s="57" t="n">
        <f aca="false">SUM(L165:L166)</f>
        <v>34008</v>
      </c>
    </row>
    <row r="168" customFormat="false" ht="13.5" hidden="false" customHeight="true" outlineLevel="0" collapsed="false">
      <c r="A168" s="39"/>
      <c r="B168" s="51"/>
      <c r="C168" s="86" t="s">
        <v>21</v>
      </c>
      <c r="D168" s="62" t="s">
        <v>22</v>
      </c>
      <c r="E168" s="88"/>
      <c r="F168" s="89" t="n">
        <v>2060</v>
      </c>
      <c r="G168" s="89"/>
      <c r="H168" s="89"/>
      <c r="I168" s="155" t="n">
        <f aca="false">F168+H168-G168</f>
        <v>2060</v>
      </c>
      <c r="M168" s="57"/>
    </row>
    <row r="169" customFormat="false" ht="13.5" hidden="false" customHeight="true" outlineLevel="0" collapsed="false">
      <c r="A169" s="56"/>
      <c r="B169" s="51"/>
      <c r="C169" s="86" t="s">
        <v>165</v>
      </c>
      <c r="D169" s="62" t="s">
        <v>22</v>
      </c>
      <c r="E169" s="88"/>
      <c r="F169" s="89" t="n">
        <v>4379</v>
      </c>
      <c r="G169" s="89"/>
      <c r="H169" s="89"/>
      <c r="I169" s="155" t="n">
        <f aca="false">F169+H169-G169</f>
        <v>4379</v>
      </c>
      <c r="M169" s="57"/>
    </row>
    <row r="170" customFormat="false" ht="13.5" hidden="false" customHeight="true" outlineLevel="0" collapsed="false">
      <c r="A170" s="56"/>
      <c r="B170" s="51"/>
      <c r="C170" s="86" t="s">
        <v>166</v>
      </c>
      <c r="D170" s="62" t="s">
        <v>22</v>
      </c>
      <c r="E170" s="88"/>
      <c r="F170" s="89" t="n">
        <v>569</v>
      </c>
      <c r="G170" s="89"/>
      <c r="H170" s="89"/>
      <c r="I170" s="155" t="n">
        <f aca="false">F170+H170-G170</f>
        <v>569</v>
      </c>
      <c r="M170" s="57"/>
    </row>
    <row r="171" customFormat="false" ht="13.5" hidden="false" customHeight="true" outlineLevel="0" collapsed="false">
      <c r="A171" s="56"/>
      <c r="B171" s="51"/>
      <c r="C171" s="52" t="s">
        <v>23</v>
      </c>
      <c r="D171" s="53" t="s">
        <v>24</v>
      </c>
      <c r="E171" s="54"/>
      <c r="F171" s="55" t="n">
        <v>0</v>
      </c>
      <c r="G171" s="55"/>
      <c r="H171" s="55"/>
      <c r="I171" s="155" t="n">
        <f aca="false">F171+H171-G171</f>
        <v>0</v>
      </c>
      <c r="K171" s="57" t="n">
        <f aca="false">I157-I167-I168-I171</f>
        <v>47056</v>
      </c>
      <c r="M171" s="57"/>
      <c r="N171" s="57"/>
    </row>
    <row r="172" customFormat="false" ht="13.5" hidden="false" customHeight="true" outlineLevel="0" collapsed="false">
      <c r="A172" s="56"/>
      <c r="B172" s="51"/>
      <c r="C172" s="58" t="s">
        <v>167</v>
      </c>
      <c r="D172" s="53" t="s">
        <v>24</v>
      </c>
      <c r="E172" s="151"/>
      <c r="F172" s="72" t="n">
        <v>425</v>
      </c>
      <c r="G172" s="183"/>
      <c r="H172" s="72"/>
      <c r="I172" s="155" t="n">
        <f aca="false">F172+H172-G172</f>
        <v>425</v>
      </c>
    </row>
    <row r="173" customFormat="false" ht="13.5" hidden="false" customHeight="true" outlineLevel="0" collapsed="false">
      <c r="A173" s="56"/>
      <c r="B173" s="51"/>
      <c r="C173" s="58" t="s">
        <v>168</v>
      </c>
      <c r="D173" s="53" t="s">
        <v>24</v>
      </c>
      <c r="E173" s="151"/>
      <c r="F173" s="72" t="n">
        <v>75</v>
      </c>
      <c r="G173" s="183"/>
      <c r="H173" s="72"/>
      <c r="I173" s="155" t="n">
        <f aca="false">F173+H173-G173</f>
        <v>75</v>
      </c>
      <c r="K173" s="57"/>
      <c r="M173" s="1" t="s">
        <v>169</v>
      </c>
      <c r="N173" s="1" t="n">
        <v>-1000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138</v>
      </c>
      <c r="E174" s="151"/>
      <c r="F174" s="72" t="n">
        <v>25397</v>
      </c>
      <c r="G174" s="183"/>
      <c r="H174" s="72"/>
      <c r="I174" s="155" t="n">
        <f aca="false">F174+H174-G174</f>
        <v>25397</v>
      </c>
      <c r="M174" s="1" t="s">
        <v>171</v>
      </c>
      <c r="N174" s="1" t="n">
        <v>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38</v>
      </c>
      <c r="E175" s="151"/>
      <c r="F175" s="72" t="n">
        <v>4482</v>
      </c>
      <c r="G175" s="183"/>
      <c r="H175" s="72"/>
      <c r="I175" s="155" t="n">
        <f aca="false">F175+H175-G175</f>
        <v>4482</v>
      </c>
      <c r="K175" s="57"/>
    </row>
    <row r="176" customFormat="false" ht="13.5" hidden="false" customHeight="true" outlineLevel="0" collapsed="false">
      <c r="A176" s="56"/>
      <c r="B176" s="51"/>
      <c r="C176" s="58" t="s">
        <v>173</v>
      </c>
      <c r="D176" s="53" t="s">
        <v>57</v>
      </c>
      <c r="E176" s="151"/>
      <c r="F176" s="72" t="n">
        <v>3084</v>
      </c>
      <c r="G176" s="183"/>
      <c r="H176" s="72"/>
      <c r="I176" s="155" t="n">
        <f aca="false">F176+H176-G176</f>
        <v>3084</v>
      </c>
    </row>
    <row r="177" customFormat="false" ht="13.5" hidden="false" customHeight="true" outlineLevel="0" collapsed="false">
      <c r="A177" s="184"/>
      <c r="B177" s="86"/>
      <c r="C177" s="52" t="s">
        <v>174</v>
      </c>
      <c r="D177" s="53" t="s">
        <v>57</v>
      </c>
      <c r="E177" s="151"/>
      <c r="F177" s="72" t="n">
        <v>545</v>
      </c>
      <c r="G177" s="183"/>
      <c r="H177" s="72"/>
      <c r="I177" s="155" t="n">
        <f aca="false">F177+H177-G177</f>
        <v>545</v>
      </c>
      <c r="K177" s="57"/>
    </row>
    <row r="178" customFormat="false" ht="13.5" hidden="false" customHeight="true" outlineLevel="0" collapsed="false">
      <c r="A178" s="185"/>
      <c r="B178" s="186"/>
      <c r="C178" s="187"/>
      <c r="D178" s="188" t="s">
        <v>175</v>
      </c>
      <c r="E178" s="189"/>
      <c r="F178" s="190"/>
      <c r="G178" s="191"/>
      <c r="H178" s="190"/>
      <c r="I178" s="192"/>
    </row>
    <row r="179" customFormat="false" ht="13.5" hidden="false" customHeight="true" outlineLevel="0" collapsed="false">
      <c r="A179" s="102" t="s">
        <v>176</v>
      </c>
      <c r="B179" s="103"/>
      <c r="C179" s="103"/>
      <c r="D179" s="104" t="s">
        <v>177</v>
      </c>
      <c r="E179" s="105"/>
      <c r="F179" s="193" t="n">
        <f aca="false">SUM(F182,F202,F190)</f>
        <v>1300</v>
      </c>
      <c r="G179" s="193" t="n">
        <f aca="false">SUM(G182,G202,G190)</f>
        <v>0</v>
      </c>
      <c r="H179" s="193" t="n">
        <f aca="false">SUM(H182,H202,H190)</f>
        <v>0</v>
      </c>
      <c r="I179" s="193" t="n">
        <f aca="false">SUM(I182,I202,I190)</f>
        <v>1300</v>
      </c>
      <c r="J179" s="194"/>
    </row>
    <row r="180" customFormat="false" ht="19.5" hidden="false" customHeight="true" outlineLevel="0" collapsed="false">
      <c r="A180" s="99"/>
      <c r="B180" s="158"/>
      <c r="C180" s="158"/>
      <c r="D180" s="159" t="s">
        <v>38</v>
      </c>
      <c r="E180" s="160"/>
      <c r="F180" s="195"/>
      <c r="G180" s="195"/>
      <c r="H180" s="195"/>
      <c r="I180" s="196"/>
    </row>
    <row r="181" customFormat="false" ht="13.5" hidden="false" customHeight="true" outlineLevel="0" collapsed="false">
      <c r="A181" s="39"/>
      <c r="B181" s="197"/>
      <c r="C181" s="197"/>
      <c r="D181" s="176" t="s">
        <v>178</v>
      </c>
      <c r="E181" s="139"/>
      <c r="F181" s="198"/>
      <c r="G181" s="198"/>
      <c r="H181" s="198"/>
      <c r="I181" s="199"/>
    </row>
    <row r="182" customFormat="false" ht="13.5" hidden="false" customHeight="true" outlineLevel="0" collapsed="false">
      <c r="A182" s="200"/>
      <c r="B182" s="40" t="s">
        <v>179</v>
      </c>
      <c r="C182" s="40"/>
      <c r="D182" s="41" t="s">
        <v>180</v>
      </c>
      <c r="E182" s="42"/>
      <c r="F182" s="43" t="n">
        <f aca="false">SUM(F183:F189)</f>
        <v>1300</v>
      </c>
      <c r="G182" s="43" t="n">
        <f aca="false">SUM(G183:G189)</f>
        <v>0</v>
      </c>
      <c r="H182" s="43" t="n">
        <f aca="false">SUM(H183:H189)</f>
        <v>0</v>
      </c>
      <c r="I182" s="44" t="n">
        <f aca="false">SUM(I183:I189)</f>
        <v>1300</v>
      </c>
      <c r="K182" s="57"/>
    </row>
    <row r="183" customFormat="false" ht="13.5" hidden="false" customHeight="true" outlineLevel="0" collapsed="false">
      <c r="A183" s="200"/>
      <c r="B183" s="45"/>
      <c r="C183" s="46" t="s">
        <v>49</v>
      </c>
      <c r="D183" s="53" t="s">
        <v>50</v>
      </c>
      <c r="E183" s="48"/>
      <c r="F183" s="49" t="n">
        <v>147.08</v>
      </c>
      <c r="G183" s="49"/>
      <c r="H183" s="49"/>
      <c r="I183" s="155" t="n">
        <f aca="false">F183+H183-G183</f>
        <v>147.08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0</v>
      </c>
      <c r="G184" s="49"/>
      <c r="H184" s="49"/>
      <c r="I184" s="155" t="n">
        <f aca="false">F184+H184-G184</f>
        <v>0</v>
      </c>
      <c r="K184" s="57"/>
    </row>
    <row r="185" customFormat="false" ht="13.5" hidden="false" customHeight="true" outlineLevel="0" collapsed="false">
      <c r="A185" s="200"/>
      <c r="B185" s="45"/>
      <c r="C185" s="46" t="s">
        <v>133</v>
      </c>
      <c r="D185" s="53" t="s">
        <v>134</v>
      </c>
      <c r="E185" s="48"/>
      <c r="F185" s="49" t="n">
        <v>860</v>
      </c>
      <c r="G185" s="49"/>
      <c r="H185" s="49"/>
      <c r="I185" s="155" t="n">
        <f aca="false">F185+H185-G185</f>
        <v>860</v>
      </c>
      <c r="K185" s="57"/>
    </row>
    <row r="186" customFormat="false" ht="13.5" hidden="false" customHeight="true" outlineLevel="0" collapsed="false">
      <c r="A186" s="39"/>
      <c r="B186" s="51"/>
      <c r="C186" s="52" t="s">
        <v>21</v>
      </c>
      <c r="D186" s="53" t="s">
        <v>22</v>
      </c>
      <c r="E186" s="54"/>
      <c r="F186" s="55" t="n">
        <v>222.92</v>
      </c>
      <c r="G186" s="55"/>
      <c r="H186" s="55"/>
      <c r="I186" s="155" t="n">
        <f aca="false">F186+H186-G186</f>
        <v>222.92</v>
      </c>
    </row>
    <row r="187" customFormat="false" ht="13.5" hidden="false" customHeight="true" outlineLevel="0" collapsed="false">
      <c r="A187" s="39"/>
      <c r="B187" s="51"/>
      <c r="C187" s="58"/>
      <c r="D187" s="91" t="s">
        <v>53</v>
      </c>
      <c r="E187" s="88"/>
      <c r="F187" s="63" t="n">
        <v>70</v>
      </c>
      <c r="G187" s="63"/>
      <c r="H187" s="63"/>
      <c r="I187" s="157" t="n">
        <f aca="false">F187+H187-G187</f>
        <v>70</v>
      </c>
    </row>
    <row r="188" customFormat="false" ht="13.5" hidden="false" customHeight="true" outlineLevel="0" collapsed="false">
      <c r="A188" s="39"/>
      <c r="B188" s="51"/>
      <c r="C188" s="51" t="s">
        <v>54</v>
      </c>
      <c r="D188" s="70" t="s">
        <v>181</v>
      </c>
      <c r="E188" s="88"/>
      <c r="F188" s="63"/>
      <c r="G188" s="63"/>
      <c r="H188" s="63"/>
      <c r="I188" s="157"/>
    </row>
    <row r="189" customFormat="false" ht="13.5" hidden="false" customHeight="true" outlineLevel="0" collapsed="false">
      <c r="A189" s="39"/>
      <c r="B189" s="51"/>
      <c r="C189" s="51"/>
      <c r="D189" s="70" t="s">
        <v>182</v>
      </c>
      <c r="E189" s="88"/>
      <c r="F189" s="89"/>
      <c r="G189" s="89"/>
      <c r="H189" s="89"/>
      <c r="I189" s="156"/>
    </row>
    <row r="190" customFormat="false" ht="13.5" hidden="false" customHeight="true" outlineLevel="0" collapsed="false">
      <c r="A190" s="39"/>
      <c r="B190" s="64" t="s">
        <v>183</v>
      </c>
      <c r="C190" s="201"/>
      <c r="D190" s="202" t="s">
        <v>184</v>
      </c>
      <c r="E190" s="100"/>
      <c r="F190" s="67" t="n">
        <f aca="false">SUM(F191:F201)</f>
        <v>0</v>
      </c>
      <c r="G190" s="67" t="n">
        <f aca="false">SUM(G191:G201)</f>
        <v>0</v>
      </c>
      <c r="H190" s="67" t="n">
        <f aca="false">SUM(H191:H201)</f>
        <v>0</v>
      </c>
      <c r="I190" s="68" t="n">
        <f aca="false">SUM(I191:I201)</f>
        <v>0</v>
      </c>
    </row>
    <row r="191" customFormat="false" ht="13.5" hidden="false" customHeight="true" outlineLevel="0" collapsed="false">
      <c r="A191" s="39"/>
      <c r="B191" s="51"/>
      <c r="C191" s="86" t="s">
        <v>121</v>
      </c>
      <c r="D191" s="62" t="s">
        <v>122</v>
      </c>
      <c r="E191" s="59"/>
      <c r="F191" s="63" t="n">
        <v>0</v>
      </c>
      <c r="G191" s="63"/>
      <c r="H191" s="63"/>
      <c r="I191" s="155" t="n">
        <f aca="false">F191+H191-G191</f>
        <v>0</v>
      </c>
    </row>
    <row r="192" customFormat="false" ht="13.5" hidden="false" customHeight="true" outlineLevel="0" collapsed="false">
      <c r="A192" s="39"/>
      <c r="B192" s="51"/>
      <c r="C192" s="86" t="s">
        <v>49</v>
      </c>
      <c r="D192" s="62" t="s">
        <v>50</v>
      </c>
      <c r="E192" s="59"/>
      <c r="F192" s="55" t="n">
        <v>0</v>
      </c>
      <c r="G192" s="55"/>
      <c r="H192" s="55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52" t="s">
        <v>51</v>
      </c>
      <c r="D193" s="53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133</v>
      </c>
      <c r="D194" s="53" t="s">
        <v>13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21</v>
      </c>
      <c r="D195" s="53" t="s">
        <v>22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3</v>
      </c>
      <c r="D196" s="53" t="s">
        <v>24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137</v>
      </c>
      <c r="D197" s="53" t="s">
        <v>138</v>
      </c>
      <c r="E197" s="59"/>
      <c r="F197" s="89" t="n">
        <v>0</v>
      </c>
      <c r="G197" s="89"/>
      <c r="H197" s="89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8"/>
      <c r="D198" s="91" t="s">
        <v>53</v>
      </c>
      <c r="E198" s="59"/>
      <c r="F198" s="63"/>
      <c r="G198" s="63"/>
      <c r="H198" s="63"/>
      <c r="I198" s="157"/>
    </row>
    <row r="199" customFormat="false" ht="13.5" hidden="false" customHeight="true" outlineLevel="0" collapsed="false">
      <c r="A199" s="39"/>
      <c r="B199" s="51"/>
      <c r="C199" s="51" t="s">
        <v>54</v>
      </c>
      <c r="D199" s="70" t="s">
        <v>181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/>
      <c r="D200" s="70" t="s">
        <v>182</v>
      </c>
      <c r="E200" s="59"/>
      <c r="F200" s="89" t="n">
        <v>0</v>
      </c>
      <c r="G200" s="89"/>
      <c r="H200" s="89"/>
      <c r="I200" s="156" t="n">
        <f aca="false">F200+H200-G200</f>
        <v>0</v>
      </c>
    </row>
    <row r="201" customFormat="false" ht="13.5" hidden="false" customHeight="true" outlineLevel="0" collapsed="false">
      <c r="A201" s="39"/>
      <c r="B201" s="75"/>
      <c r="C201" s="61" t="s">
        <v>141</v>
      </c>
      <c r="D201" s="114" t="s">
        <v>142</v>
      </c>
      <c r="E201" s="77"/>
      <c r="F201" s="78" t="n">
        <v>0</v>
      </c>
      <c r="G201" s="78"/>
      <c r="H201" s="78"/>
      <c r="I201" s="174" t="n">
        <f aca="false">F201+H201-G201</f>
        <v>0</v>
      </c>
    </row>
    <row r="202" customFormat="false" ht="13.5" hidden="false" customHeight="true" outlineLevel="0" collapsed="false">
      <c r="A202" s="39"/>
      <c r="B202" s="45" t="s">
        <v>185</v>
      </c>
      <c r="C202" s="175"/>
      <c r="D202" s="203" t="s">
        <v>186</v>
      </c>
      <c r="E202" s="177"/>
      <c r="F202" s="145" t="n">
        <f aca="false">SUM(F206:F206)</f>
        <v>0</v>
      </c>
      <c r="G202" s="145" t="n">
        <f aca="false">SUM(G206:G206)</f>
        <v>0</v>
      </c>
      <c r="H202" s="145" t="n">
        <f aca="false">SUM(H206:H206)</f>
        <v>0</v>
      </c>
      <c r="I202" s="146" t="n">
        <f aca="false">SUM(I206:I206)</f>
        <v>0</v>
      </c>
      <c r="K202" s="57"/>
    </row>
    <row r="203" customFormat="false" ht="13.5" hidden="false" customHeight="true" outlineLevel="0" collapsed="false">
      <c r="A203" s="39"/>
      <c r="B203" s="45"/>
      <c r="C203" s="175"/>
      <c r="D203" s="203" t="s">
        <v>187</v>
      </c>
      <c r="E203" s="177"/>
      <c r="F203" s="145"/>
      <c r="G203" s="145"/>
      <c r="H203" s="145"/>
      <c r="I203" s="146"/>
      <c r="K203" s="57"/>
    </row>
    <row r="204" customFormat="false" ht="13.5" hidden="false" customHeight="true" outlineLevel="0" collapsed="false">
      <c r="A204" s="39"/>
      <c r="B204" s="45"/>
      <c r="C204" s="45"/>
      <c r="D204" s="203" t="s">
        <v>188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178"/>
      <c r="D205" s="41" t="s">
        <v>189</v>
      </c>
      <c r="E205" s="179"/>
      <c r="F205" s="43"/>
      <c r="G205" s="43"/>
      <c r="H205" s="43"/>
      <c r="I205" s="44"/>
      <c r="K205" s="57"/>
    </row>
    <row r="206" customFormat="false" ht="13.5" hidden="false" customHeight="true" outlineLevel="0" collapsed="false">
      <c r="A206" s="101"/>
      <c r="B206" s="86"/>
      <c r="C206" s="52" t="s">
        <v>21</v>
      </c>
      <c r="D206" s="53" t="s">
        <v>22</v>
      </c>
      <c r="E206" s="88"/>
      <c r="F206" s="89" t="n">
        <v>0</v>
      </c>
      <c r="G206" s="89"/>
      <c r="H206" s="89"/>
      <c r="I206" s="155" t="n">
        <f aca="false">F206+H206-G206</f>
        <v>0</v>
      </c>
    </row>
    <row r="207" customFormat="false" ht="13.5" hidden="false" customHeight="true" outlineLevel="0" collapsed="false">
      <c r="A207" s="204" t="s">
        <v>190</v>
      </c>
      <c r="B207" s="205"/>
      <c r="C207" s="205"/>
      <c r="D207" s="206" t="s">
        <v>191</v>
      </c>
      <c r="E207" s="207"/>
      <c r="F207" s="208" t="n">
        <f aca="false">SUM(F208)</f>
        <v>0</v>
      </c>
      <c r="G207" s="208" t="n">
        <f aca="false">SUM(G208)</f>
        <v>0</v>
      </c>
      <c r="H207" s="208" t="n">
        <f aca="false">SUM(H208)</f>
        <v>0</v>
      </c>
      <c r="I207" s="209" t="n">
        <f aca="false">SUM(I208)</f>
        <v>0</v>
      </c>
    </row>
    <row r="208" customFormat="false" ht="13.5" hidden="false" customHeight="true" outlineLevel="0" collapsed="false">
      <c r="A208" s="39"/>
      <c r="B208" s="64" t="s">
        <v>192</v>
      </c>
      <c r="C208" s="64"/>
      <c r="D208" s="65" t="s">
        <v>193</v>
      </c>
      <c r="E208" s="100"/>
      <c r="F208" s="67" t="n">
        <f aca="false">SUM(F209:F211)</f>
        <v>0</v>
      </c>
      <c r="G208" s="67" t="n">
        <f aca="false">SUM(G209:G211)</f>
        <v>0</v>
      </c>
      <c r="H208" s="67" t="n">
        <f aca="false">SUM(H209:H211)</f>
        <v>0</v>
      </c>
      <c r="I208" s="68" t="n">
        <f aca="false">SUM(I209:I211)</f>
        <v>0</v>
      </c>
    </row>
    <row r="209" customFormat="false" ht="13.5" hidden="false" customHeight="true" outlineLevel="0" collapsed="false">
      <c r="A209" s="39"/>
      <c r="B209" s="51"/>
      <c r="C209" s="51" t="s">
        <v>121</v>
      </c>
      <c r="D209" s="70" t="s">
        <v>122</v>
      </c>
      <c r="E209" s="59"/>
      <c r="F209" s="63" t="n">
        <v>0</v>
      </c>
      <c r="G209" s="63"/>
      <c r="H209" s="63"/>
      <c r="I209" s="170" t="n">
        <f aca="false">F209+H209-G209</f>
        <v>0</v>
      </c>
    </row>
    <row r="210" customFormat="false" ht="13.5" hidden="false" customHeight="true" outlineLevel="0" collapsed="false">
      <c r="A210" s="39"/>
      <c r="B210" s="51"/>
      <c r="C210" s="52" t="s">
        <v>21</v>
      </c>
      <c r="D210" s="53" t="s">
        <v>22</v>
      </c>
      <c r="E210" s="54"/>
      <c r="F210" s="55" t="n">
        <v>0</v>
      </c>
      <c r="G210" s="55"/>
      <c r="H210" s="55"/>
      <c r="I210" s="155" t="n">
        <f aca="false">F210+H210-G210</f>
        <v>0</v>
      </c>
    </row>
    <row r="211" customFormat="false" ht="13.5" hidden="false" customHeight="true" outlineLevel="0" collapsed="false">
      <c r="A211" s="101"/>
      <c r="B211" s="86"/>
      <c r="C211" s="86" t="s">
        <v>23</v>
      </c>
      <c r="D211" s="62" t="s">
        <v>24</v>
      </c>
      <c r="E211" s="88"/>
      <c r="F211" s="89" t="n">
        <v>0</v>
      </c>
      <c r="G211" s="89"/>
      <c r="H211" s="89"/>
      <c r="I211" s="155" t="n">
        <f aca="false">F211+H211-G211</f>
        <v>0</v>
      </c>
    </row>
    <row r="212" customFormat="false" ht="13.5" hidden="false" customHeight="true" outlineLevel="0" collapsed="false">
      <c r="A212" s="102" t="s">
        <v>194</v>
      </c>
      <c r="B212" s="103"/>
      <c r="C212" s="103"/>
      <c r="D212" s="104" t="s">
        <v>195</v>
      </c>
      <c r="E212" s="105"/>
      <c r="F212" s="106" t="n">
        <f aca="false">SUM(F213,)</f>
        <v>242210</v>
      </c>
      <c r="G212" s="106" t="n">
        <f aca="false">SUM(G213,)</f>
        <v>0</v>
      </c>
      <c r="H212" s="106" t="n">
        <f aca="false">SUM(H213,)</f>
        <v>0</v>
      </c>
      <c r="I212" s="107" t="n">
        <f aca="false">SUM(I213,)</f>
        <v>242210</v>
      </c>
    </row>
    <row r="213" customFormat="false" ht="22.5" hidden="false" customHeight="true" outlineLevel="0" collapsed="false">
      <c r="A213" s="22"/>
      <c r="B213" s="210"/>
      <c r="C213" s="210"/>
      <c r="D213" s="211" t="s">
        <v>14</v>
      </c>
      <c r="E213" s="212"/>
      <c r="F213" s="213" t="n">
        <f aca="false">SUM(F220,F236,F232,F214,)</f>
        <v>242210</v>
      </c>
      <c r="G213" s="213" t="n">
        <f aca="false">SUM(G220,G236,G232,G214,)</f>
        <v>0</v>
      </c>
      <c r="H213" s="213" t="n">
        <f aca="false">SUM(H220,H236,H232,H214,)</f>
        <v>0</v>
      </c>
      <c r="I213" s="214" t="n">
        <f aca="false">SUM(I220,I236,I232,I214,)</f>
        <v>242210</v>
      </c>
    </row>
    <row r="214" customFormat="false" ht="24.75" hidden="false" customHeight="true" outlineLevel="0" collapsed="false">
      <c r="A214" s="28"/>
      <c r="B214" s="23" t="s">
        <v>196</v>
      </c>
      <c r="C214" s="215"/>
      <c r="D214" s="216" t="s">
        <v>197</v>
      </c>
      <c r="E214" s="217"/>
      <c r="F214" s="218" t="n">
        <f aca="false">SUM(F215:F219)</f>
        <v>0</v>
      </c>
      <c r="G214" s="218" t="n">
        <f aca="false">SUM(G215:G219)</f>
        <v>0</v>
      </c>
      <c r="H214" s="218" t="n">
        <f aca="false">SUM(H215:H219)</f>
        <v>0</v>
      </c>
      <c r="I214" s="219" t="n">
        <f aca="false">SUM(I215:I219)</f>
        <v>0</v>
      </c>
    </row>
    <row r="215" customFormat="false" ht="12.75" hidden="false" customHeight="true" outlineLevel="0" collapsed="false">
      <c r="A215" s="28"/>
      <c r="B215" s="220"/>
      <c r="C215" s="221" t="s">
        <v>198</v>
      </c>
      <c r="D215" s="222" t="s">
        <v>199</v>
      </c>
      <c r="E215" s="223"/>
      <c r="F215" s="224" t="n">
        <v>0</v>
      </c>
      <c r="G215" s="224"/>
      <c r="H215" s="224"/>
      <c r="I215" s="170" t="n">
        <f aca="false">F215+H215-G215</f>
        <v>0</v>
      </c>
    </row>
    <row r="216" customFormat="false" ht="12.75" hidden="false" customHeight="true" outlineLevel="0" collapsed="false">
      <c r="A216" s="28"/>
      <c r="B216" s="220"/>
      <c r="C216" s="132"/>
      <c r="D216" s="225" t="s">
        <v>200</v>
      </c>
      <c r="E216" s="226"/>
      <c r="F216" s="134"/>
      <c r="G216" s="134"/>
      <c r="H216" s="134"/>
      <c r="I216" s="123"/>
    </row>
    <row r="217" customFormat="false" ht="12.75" hidden="false" customHeight="true" outlineLevel="0" collapsed="false">
      <c r="A217" s="28"/>
      <c r="B217" s="220"/>
      <c r="C217" s="132"/>
      <c r="D217" s="225" t="s">
        <v>201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227"/>
      <c r="D218" s="228" t="s">
        <v>202</v>
      </c>
      <c r="E218" s="229"/>
      <c r="F218" s="230"/>
      <c r="G218" s="230"/>
      <c r="H218" s="230"/>
      <c r="I218" s="231"/>
    </row>
    <row r="219" customFormat="false" ht="12.75" hidden="false" customHeight="true" outlineLevel="0" collapsed="false">
      <c r="A219" s="28"/>
      <c r="B219" s="220"/>
      <c r="C219" s="132" t="s">
        <v>203</v>
      </c>
      <c r="D219" s="225" t="s">
        <v>204</v>
      </c>
      <c r="E219" s="226"/>
      <c r="F219" s="134" t="n">
        <v>0</v>
      </c>
      <c r="G219" s="134"/>
      <c r="H219" s="134"/>
      <c r="I219" s="123" t="n">
        <f aca="false">SUM(F219+H219-G219)</f>
        <v>0</v>
      </c>
    </row>
    <row r="220" customFormat="false" ht="13.5" hidden="false" customHeight="true" outlineLevel="0" collapsed="false">
      <c r="A220" s="39"/>
      <c r="B220" s="64" t="s">
        <v>205</v>
      </c>
      <c r="C220" s="64"/>
      <c r="D220" s="65" t="s">
        <v>206</v>
      </c>
      <c r="E220" s="66"/>
      <c r="F220" s="67" t="n">
        <f aca="false">SUM(F221:F231)</f>
        <v>232210</v>
      </c>
      <c r="G220" s="67" t="n">
        <f aca="false">SUM(G221:G231)</f>
        <v>0</v>
      </c>
      <c r="H220" s="67" t="n">
        <f aca="false">SUM(H221:H231)</f>
        <v>0</v>
      </c>
      <c r="I220" s="68" t="n">
        <f aca="false">F220+H220-G220</f>
        <v>232210</v>
      </c>
      <c r="K220" s="57"/>
    </row>
    <row r="221" customFormat="false" ht="13.5" hidden="false" customHeight="true" outlineLevel="0" collapsed="false">
      <c r="A221" s="232"/>
      <c r="B221" s="51"/>
      <c r="C221" s="86" t="s">
        <v>129</v>
      </c>
      <c r="D221" s="62" t="s">
        <v>130</v>
      </c>
      <c r="E221" s="88"/>
      <c r="F221" s="89" t="n">
        <v>40000</v>
      </c>
      <c r="G221" s="89"/>
      <c r="H221" s="89"/>
      <c r="I221" s="155" t="n">
        <f aca="false">F221+H221-G221</f>
        <v>40000</v>
      </c>
    </row>
    <row r="222" customFormat="false" ht="13.5" hidden="false" customHeight="true" outlineLevel="0" collapsed="false">
      <c r="A222" s="232"/>
      <c r="B222" s="51"/>
      <c r="C222" s="52" t="s">
        <v>49</v>
      </c>
      <c r="D222" s="53" t="s">
        <v>50</v>
      </c>
      <c r="E222" s="54"/>
      <c r="F222" s="55" t="n">
        <v>3310</v>
      </c>
      <c r="G222" s="55"/>
      <c r="H222" s="55"/>
      <c r="I222" s="155" t="n">
        <f aca="false">F222+H222-G222</f>
        <v>331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480</v>
      </c>
      <c r="G223" s="55"/>
      <c r="H223" s="55"/>
      <c r="I223" s="155" t="n">
        <f aca="false">F223+H223-G223</f>
        <v>480</v>
      </c>
    </row>
    <row r="224" customFormat="false" ht="13.5" hidden="false" customHeight="true" outlineLevel="0" collapsed="false">
      <c r="A224" s="232"/>
      <c r="B224" s="51"/>
      <c r="C224" s="52" t="s">
        <v>133</v>
      </c>
      <c r="D224" s="53" t="s">
        <v>134</v>
      </c>
      <c r="E224" s="54"/>
      <c r="F224" s="55" t="n">
        <v>38900</v>
      </c>
      <c r="G224" s="55"/>
      <c r="H224" s="55"/>
      <c r="I224" s="155" t="n">
        <f aca="false">F224+H224-G224</f>
        <v>38900</v>
      </c>
    </row>
    <row r="225" customFormat="false" ht="13.5" hidden="false" customHeight="true" outlineLevel="0" collapsed="false">
      <c r="A225" s="232"/>
      <c r="B225" s="51"/>
      <c r="C225" s="52" t="s">
        <v>21</v>
      </c>
      <c r="D225" s="53" t="s">
        <v>22</v>
      </c>
      <c r="E225" s="54"/>
      <c r="F225" s="55" t="n">
        <v>52300</v>
      </c>
      <c r="G225" s="55"/>
      <c r="H225" s="55"/>
      <c r="I225" s="155" t="n">
        <f aca="false">F225+H225-G225</f>
        <v>52300</v>
      </c>
    </row>
    <row r="226" customFormat="false" ht="13.5" hidden="false" customHeight="true" outlineLevel="0" collapsed="false">
      <c r="A226" s="232"/>
      <c r="B226" s="51"/>
      <c r="C226" s="52" t="s">
        <v>97</v>
      </c>
      <c r="D226" s="53" t="s">
        <v>98</v>
      </c>
      <c r="E226" s="54"/>
      <c r="F226" s="55" t="n">
        <v>31000</v>
      </c>
      <c r="G226" s="55"/>
      <c r="H226" s="55"/>
      <c r="I226" s="155" t="n">
        <f aca="false">F226+H226-G226</f>
        <v>31000</v>
      </c>
    </row>
    <row r="227" customFormat="false" ht="13.5" hidden="false" customHeight="true" outlineLevel="0" collapsed="false">
      <c r="A227" s="232"/>
      <c r="B227" s="51"/>
      <c r="C227" s="52" t="s">
        <v>17</v>
      </c>
      <c r="D227" s="53" t="s">
        <v>18</v>
      </c>
      <c r="E227" s="54"/>
      <c r="F227" s="55" t="n">
        <v>10000</v>
      </c>
      <c r="G227" s="55"/>
      <c r="H227" s="55"/>
      <c r="I227" s="155" t="n">
        <f aca="false">F227+H227-G227</f>
        <v>10000</v>
      </c>
    </row>
    <row r="228" customFormat="false" ht="13.5" hidden="false" customHeight="true" outlineLevel="0" collapsed="false">
      <c r="A228" s="232"/>
      <c r="B228" s="51"/>
      <c r="C228" s="52" t="s">
        <v>135</v>
      </c>
      <c r="D228" s="53" t="s">
        <v>136</v>
      </c>
      <c r="E228" s="54"/>
      <c r="F228" s="55" t="n">
        <v>15300</v>
      </c>
      <c r="G228" s="55"/>
      <c r="H228" s="55"/>
      <c r="I228" s="155" t="n">
        <f aca="false">F228+H228-G228</f>
        <v>15300</v>
      </c>
    </row>
    <row r="229" customFormat="false" ht="13.5" hidden="false" customHeight="true" outlineLevel="0" collapsed="false">
      <c r="A229" s="232"/>
      <c r="B229" s="51"/>
      <c r="C229" s="52" t="s">
        <v>23</v>
      </c>
      <c r="D229" s="53" t="s">
        <v>24</v>
      </c>
      <c r="E229" s="54"/>
      <c r="F229" s="55" t="n">
        <v>17000</v>
      </c>
      <c r="G229" s="55"/>
      <c r="H229" s="55"/>
      <c r="I229" s="155" t="n">
        <f aca="false">F229+H229-G229</f>
        <v>17000</v>
      </c>
    </row>
    <row r="230" customFormat="false" ht="13.5" hidden="false" customHeight="true" outlineLevel="0" collapsed="false">
      <c r="A230" s="232"/>
      <c r="B230" s="51"/>
      <c r="C230" s="52" t="s">
        <v>56</v>
      </c>
      <c r="D230" s="53" t="s">
        <v>57</v>
      </c>
      <c r="E230" s="54"/>
      <c r="F230" s="55" t="n">
        <v>22000</v>
      </c>
      <c r="G230" s="55"/>
      <c r="H230" s="55"/>
      <c r="I230" s="155" t="n">
        <f aca="false">F230+H230-G230</f>
        <v>22000</v>
      </c>
    </row>
    <row r="231" customFormat="false" ht="13.5" hidden="false" customHeight="true" outlineLevel="0" collapsed="false">
      <c r="A231" s="232"/>
      <c r="B231" s="75"/>
      <c r="C231" s="61" t="s">
        <v>25</v>
      </c>
      <c r="D231" s="114" t="s">
        <v>26</v>
      </c>
      <c r="E231" s="153"/>
      <c r="F231" s="154" t="n">
        <v>1920</v>
      </c>
      <c r="G231" s="154"/>
      <c r="H231" s="154"/>
      <c r="I231" s="174" t="n">
        <f aca="false">F231+H231-G231</f>
        <v>1920</v>
      </c>
    </row>
    <row r="232" customFormat="false" ht="13.5" hidden="false" customHeight="true" outlineLevel="0" collapsed="false">
      <c r="A232" s="233"/>
      <c r="B232" s="40" t="s">
        <v>207</v>
      </c>
      <c r="C232" s="234"/>
      <c r="D232" s="41" t="s">
        <v>208</v>
      </c>
      <c r="E232" s="235"/>
      <c r="F232" s="43" t="n">
        <f aca="false">SUM(F233)</f>
        <v>8000</v>
      </c>
      <c r="G232" s="43" t="n">
        <f aca="false">SUM(G233)</f>
        <v>0</v>
      </c>
      <c r="H232" s="43" t="n">
        <f aca="false">SUM(H233)</f>
        <v>0</v>
      </c>
      <c r="I232" s="236" t="n">
        <f aca="false">SUM(I233)</f>
        <v>8000</v>
      </c>
    </row>
    <row r="233" customFormat="false" ht="13.5" hidden="false" customHeight="true" outlineLevel="0" collapsed="false">
      <c r="A233" s="233"/>
      <c r="B233" s="51"/>
      <c r="C233" s="237" t="n">
        <v>2820</v>
      </c>
      <c r="D233" s="70" t="s">
        <v>209</v>
      </c>
      <c r="E233" s="235"/>
      <c r="F233" s="63" t="n">
        <v>8000</v>
      </c>
      <c r="G233" s="63"/>
      <c r="H233" s="63"/>
      <c r="I233" s="170" t="n">
        <f aca="false">F233+H233-G233</f>
        <v>8000</v>
      </c>
    </row>
    <row r="234" customFormat="false" ht="13.5" hidden="false" customHeight="true" outlineLevel="0" collapsed="false">
      <c r="A234" s="233"/>
      <c r="B234" s="51"/>
      <c r="C234" s="237"/>
      <c r="D234" s="70" t="s">
        <v>89</v>
      </c>
      <c r="E234" s="235"/>
      <c r="F234" s="63"/>
      <c r="G234" s="63"/>
      <c r="H234" s="63"/>
      <c r="I234" s="157"/>
    </row>
    <row r="235" customFormat="false" ht="13.5" hidden="false" customHeight="true" outlineLevel="0" collapsed="false">
      <c r="A235" s="233"/>
      <c r="B235" s="75"/>
      <c r="C235" s="238"/>
      <c r="D235" s="76" t="s">
        <v>210</v>
      </c>
      <c r="E235" s="235"/>
      <c r="F235" s="89"/>
      <c r="G235" s="89"/>
      <c r="H235" s="89"/>
      <c r="I235" s="156"/>
    </row>
    <row r="236" customFormat="false" ht="13.5" hidden="false" customHeight="true" outlineLevel="0" collapsed="false">
      <c r="A236" s="233"/>
      <c r="B236" s="239" t="s">
        <v>211</v>
      </c>
      <c r="C236" s="239"/>
      <c r="D236" s="240" t="s">
        <v>212</v>
      </c>
      <c r="E236" s="241"/>
      <c r="F236" s="242" t="n">
        <f aca="false">SUM(F237:F238)</f>
        <v>2000</v>
      </c>
      <c r="G236" s="242" t="n">
        <f aca="false">SUM(G237:G238)</f>
        <v>0</v>
      </c>
      <c r="H236" s="242" t="n">
        <f aca="false">SUM(H237:H238)</f>
        <v>0</v>
      </c>
      <c r="I236" s="243" t="n">
        <f aca="false">SUM(I237:I238)</f>
        <v>2000</v>
      </c>
      <c r="K236" s="57"/>
    </row>
    <row r="237" customFormat="false" ht="13.5" hidden="false" customHeight="true" outlineLevel="0" collapsed="false">
      <c r="A237" s="233"/>
      <c r="B237" s="51"/>
      <c r="C237" s="52" t="s">
        <v>21</v>
      </c>
      <c r="D237" s="53" t="s">
        <v>22</v>
      </c>
      <c r="E237" s="244"/>
      <c r="F237" s="55" t="n">
        <v>1000</v>
      </c>
      <c r="G237" s="55"/>
      <c r="H237" s="55"/>
      <c r="I237" s="170" t="n">
        <f aca="false">F237+H237-G237</f>
        <v>1000</v>
      </c>
    </row>
    <row r="238" customFormat="false" ht="13.5" hidden="false" customHeight="true" outlineLevel="0" collapsed="false">
      <c r="A238" s="245"/>
      <c r="B238" s="86"/>
      <c r="C238" s="52" t="s">
        <v>23</v>
      </c>
      <c r="D238" s="53" t="s">
        <v>24</v>
      </c>
      <c r="E238" s="244"/>
      <c r="F238" s="55" t="n">
        <v>1000</v>
      </c>
      <c r="G238" s="55"/>
      <c r="H238" s="55"/>
      <c r="I238" s="155" t="n">
        <f aca="false">F238+H238-G238</f>
        <v>1000</v>
      </c>
    </row>
    <row r="239" customFormat="false" ht="13.5" hidden="false" customHeight="true" outlineLevel="0" collapsed="false">
      <c r="A239" s="246" t="s">
        <v>213</v>
      </c>
      <c r="B239" s="103"/>
      <c r="C239" s="17"/>
      <c r="D239" s="18" t="s">
        <v>214</v>
      </c>
      <c r="E239" s="19"/>
      <c r="F239" s="140" t="n">
        <f aca="false">SUM(F240)</f>
        <v>470000</v>
      </c>
      <c r="G239" s="140" t="n">
        <f aca="false">SUM(G240)</f>
        <v>0</v>
      </c>
      <c r="H239" s="140" t="n">
        <f aca="false">SUM(H240)</f>
        <v>0</v>
      </c>
      <c r="I239" s="247" t="n">
        <f aca="false">F239+H239-G239</f>
        <v>470000</v>
      </c>
    </row>
    <row r="240" customFormat="false" ht="13.5" hidden="false" customHeight="true" outlineLevel="0" collapsed="false">
      <c r="A240" s="232"/>
      <c r="B240" s="64" t="s">
        <v>215</v>
      </c>
      <c r="C240" s="64"/>
      <c r="D240" s="65" t="s">
        <v>216</v>
      </c>
      <c r="E240" s="66"/>
      <c r="F240" s="67" t="n">
        <f aca="false">SUM(F241:F243)</f>
        <v>470000</v>
      </c>
      <c r="G240" s="67" t="n">
        <f aca="false">SUM(G241:G243)</f>
        <v>0</v>
      </c>
      <c r="H240" s="67" t="n">
        <f aca="false">SUM(H241:H243)</f>
        <v>0</v>
      </c>
      <c r="I240" s="33" t="n">
        <f aca="false">F240+H240-G240</f>
        <v>470000</v>
      </c>
      <c r="K240" s="57"/>
    </row>
    <row r="241" customFormat="false" ht="13.5" hidden="false" customHeight="true" outlineLevel="0" collapsed="false">
      <c r="A241" s="232"/>
      <c r="B241" s="69"/>
      <c r="C241" s="86" t="s">
        <v>23</v>
      </c>
      <c r="D241" s="62" t="s">
        <v>24</v>
      </c>
      <c r="E241" s="88"/>
      <c r="F241" s="89" t="n">
        <v>10000</v>
      </c>
      <c r="G241" s="89"/>
      <c r="H241" s="89"/>
      <c r="I241" s="156" t="n">
        <f aca="false">F241+H241-G241</f>
        <v>10000</v>
      </c>
    </row>
    <row r="242" customFormat="false" ht="13.5" hidden="false" customHeight="true" outlineLevel="0" collapsed="false">
      <c r="A242" s="232"/>
      <c r="B242" s="51"/>
      <c r="C242" s="51"/>
      <c r="D242" s="70" t="s">
        <v>217</v>
      </c>
      <c r="E242" s="59"/>
      <c r="F242" s="63"/>
      <c r="G242" s="63"/>
      <c r="H242" s="63"/>
      <c r="I242" s="157"/>
    </row>
    <row r="243" customFormat="false" ht="13.5" hidden="false" customHeight="true" outlineLevel="0" collapsed="false">
      <c r="A243" s="248"/>
      <c r="B243" s="86"/>
      <c r="C243" s="51" t="s">
        <v>218</v>
      </c>
      <c r="D243" s="70" t="s">
        <v>219</v>
      </c>
      <c r="E243" s="59"/>
      <c r="F243" s="63" t="n">
        <v>460000</v>
      </c>
      <c r="G243" s="63"/>
      <c r="H243" s="63"/>
      <c r="I243" s="156" t="n">
        <f aca="false">F243+H243-G243</f>
        <v>460000</v>
      </c>
    </row>
    <row r="244" customFormat="false" ht="13.5" hidden="false" customHeight="true" outlineLevel="0" collapsed="false">
      <c r="A244" s="246" t="s">
        <v>220</v>
      </c>
      <c r="B244" s="103"/>
      <c r="C244" s="17"/>
      <c r="D244" s="18" t="s">
        <v>221</v>
      </c>
      <c r="E244" s="19"/>
      <c r="F244" s="140" t="n">
        <f aca="false">SUM(F245)</f>
        <v>364000</v>
      </c>
      <c r="G244" s="97" t="n">
        <f aca="false">SUM(G245)</f>
        <v>0</v>
      </c>
      <c r="H244" s="97" t="n">
        <f aca="false">SUM(H245)</f>
        <v>0</v>
      </c>
      <c r="I244" s="247" t="n">
        <f aca="false">F244+H244-G244</f>
        <v>364000</v>
      </c>
    </row>
    <row r="245" customFormat="false" ht="13.5" hidden="false" customHeight="true" outlineLevel="0" collapsed="false">
      <c r="A245" s="249"/>
      <c r="B245" s="109" t="s">
        <v>222</v>
      </c>
      <c r="C245" s="109"/>
      <c r="D245" s="110" t="s">
        <v>223</v>
      </c>
      <c r="E245" s="135"/>
      <c r="F245" s="111" t="n">
        <f aca="false">SUM(F246:F249)</f>
        <v>364000</v>
      </c>
      <c r="G245" s="111" t="n">
        <f aca="false">SUM(G246:G249)</f>
        <v>0</v>
      </c>
      <c r="H245" s="111" t="n">
        <f aca="false">SUM(H246:H249)</f>
        <v>0</v>
      </c>
      <c r="I245" s="33" t="n">
        <f aca="false">F245+H245-G245</f>
        <v>364000</v>
      </c>
    </row>
    <row r="246" customFormat="false" ht="13.5" hidden="false" customHeight="true" outlineLevel="0" collapsed="false">
      <c r="A246" s="249"/>
      <c r="B246" s="220"/>
      <c r="C246" s="117" t="s">
        <v>224</v>
      </c>
      <c r="D246" s="87" t="s">
        <v>225</v>
      </c>
      <c r="E246" s="229"/>
      <c r="F246" s="230" t="n">
        <v>60000</v>
      </c>
      <c r="G246" s="230"/>
      <c r="H246" s="230"/>
      <c r="I246" s="156" t="n">
        <f aca="false">F246+H246-G246</f>
        <v>60000</v>
      </c>
      <c r="K246" s="57"/>
      <c r="L246" s="57"/>
    </row>
    <row r="247" customFormat="false" ht="13.5" hidden="false" customHeight="true" outlineLevel="0" collapsed="false">
      <c r="A247" s="249"/>
      <c r="B247" s="220"/>
      <c r="C247" s="227" t="s">
        <v>224</v>
      </c>
      <c r="D247" s="87" t="s">
        <v>226</v>
      </c>
      <c r="E247" s="229"/>
      <c r="F247" s="230" t="n">
        <v>100000</v>
      </c>
      <c r="G247" s="230"/>
      <c r="H247" s="230"/>
      <c r="I247" s="156" t="n">
        <f aca="false">F247+H247-G247</f>
        <v>10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4</v>
      </c>
      <c r="D248" s="87" t="s">
        <v>227</v>
      </c>
      <c r="E248" s="229"/>
      <c r="F248" s="230" t="n">
        <v>84000</v>
      </c>
      <c r="G248" s="230"/>
      <c r="H248" s="230"/>
      <c r="I248" s="156" t="n">
        <f aca="false">F248+H248-G248</f>
        <v>84000</v>
      </c>
      <c r="K248" s="57"/>
      <c r="L248" s="57"/>
    </row>
    <row r="249" customFormat="false" ht="13.5" hidden="false" customHeight="true" outlineLevel="0" collapsed="false">
      <c r="A249" s="250"/>
      <c r="B249" s="251"/>
      <c r="C249" s="117" t="s">
        <v>224</v>
      </c>
      <c r="D249" s="87" t="s">
        <v>228</v>
      </c>
      <c r="E249" s="229"/>
      <c r="F249" s="230" t="n">
        <v>120000</v>
      </c>
      <c r="G249" s="230"/>
      <c r="H249" s="230"/>
      <c r="I249" s="156" t="n">
        <f aca="false">F249+H249-G249</f>
        <v>120000</v>
      </c>
      <c r="K249" s="57"/>
      <c r="M249" s="57"/>
    </row>
    <row r="250" customFormat="false" ht="13.5" hidden="false" customHeight="true" outlineLevel="0" collapsed="false">
      <c r="A250" s="246" t="s">
        <v>229</v>
      </c>
      <c r="B250" s="103"/>
      <c r="C250" s="103"/>
      <c r="D250" s="104" t="s">
        <v>230</v>
      </c>
      <c r="E250" s="105"/>
      <c r="F250" s="106" t="n">
        <f aca="false">SUM(F251,F280,F304,F321,F326,F350,F371,F301,F356)</f>
        <v>7206126</v>
      </c>
      <c r="G250" s="106" t="n">
        <f aca="false">SUM(G251,G280,G304,G321,G326,G350,G371,G301,G356)</f>
        <v>0</v>
      </c>
      <c r="H250" s="106" t="n">
        <f aca="false">SUM(H251,H280,H304,H321,H326,H350,H371,H301,H356)</f>
        <v>0</v>
      </c>
      <c r="I250" s="247" t="n">
        <f aca="false">F250+H250-G250</f>
        <v>7206126</v>
      </c>
      <c r="K250" s="57"/>
    </row>
    <row r="251" customFormat="false" ht="13.5" hidden="false" customHeight="true" outlineLevel="0" collapsed="false">
      <c r="A251" s="252"/>
      <c r="B251" s="64" t="s">
        <v>231</v>
      </c>
      <c r="C251" s="64"/>
      <c r="D251" s="65" t="s">
        <v>232</v>
      </c>
      <c r="E251" s="66"/>
      <c r="F251" s="67" t="n">
        <f aca="false">SUM(F253:F279)</f>
        <v>3454150</v>
      </c>
      <c r="G251" s="67" t="n">
        <f aca="false">SUM(G253:G279)</f>
        <v>0</v>
      </c>
      <c r="H251" s="67" t="n">
        <f aca="false">SUM(H253:H279)</f>
        <v>0</v>
      </c>
      <c r="I251" s="68" t="n">
        <f aca="false">SUM(I253:I279)</f>
        <v>3454150</v>
      </c>
      <c r="K251" s="57"/>
    </row>
    <row r="252" customFormat="false" ht="13.5" hidden="false" customHeight="true" outlineLevel="0" collapsed="false">
      <c r="A252" s="232"/>
      <c r="B252" s="51"/>
      <c r="C252" s="51"/>
      <c r="D252" s="70" t="s">
        <v>233</v>
      </c>
      <c r="E252" s="59"/>
      <c r="F252" s="63"/>
      <c r="G252" s="63"/>
      <c r="H252" s="63"/>
      <c r="I252" s="157"/>
    </row>
    <row r="253" customFormat="false" ht="13.5" hidden="false" customHeight="true" outlineLevel="0" collapsed="false">
      <c r="A253" s="232"/>
      <c r="B253" s="51"/>
      <c r="C253" s="86" t="s">
        <v>234</v>
      </c>
      <c r="D253" s="62" t="s">
        <v>235</v>
      </c>
      <c r="E253" s="88"/>
      <c r="F253" s="253" t="n">
        <v>190000</v>
      </c>
      <c r="G253" s="89"/>
      <c r="H253" s="182"/>
      <c r="I253" s="156" t="n">
        <f aca="false">F253+H253-G253</f>
        <v>190000</v>
      </c>
    </row>
    <row r="254" customFormat="false" ht="13.5" hidden="false" customHeight="true" outlineLevel="0" collapsed="false">
      <c r="A254" s="232"/>
      <c r="B254" s="51"/>
      <c r="C254" s="52" t="s">
        <v>129</v>
      </c>
      <c r="D254" s="53" t="s">
        <v>130</v>
      </c>
      <c r="E254" s="54"/>
      <c r="F254" s="55" t="n">
        <v>138990</v>
      </c>
      <c r="G254" s="55"/>
      <c r="H254" s="55"/>
      <c r="I254" s="156" t="n">
        <f aca="false">F254+H254-G254</f>
        <v>138990</v>
      </c>
    </row>
    <row r="255" customFormat="false" ht="13.5" hidden="false" customHeight="true" outlineLevel="0" collapsed="false">
      <c r="A255" s="232"/>
      <c r="B255" s="51"/>
      <c r="C255" s="52" t="s">
        <v>47</v>
      </c>
      <c r="D255" s="53" t="s">
        <v>48</v>
      </c>
      <c r="E255" s="54"/>
      <c r="F255" s="55" t="n">
        <v>2020690</v>
      </c>
      <c r="G255" s="55"/>
      <c r="H255" s="55"/>
      <c r="I255" s="156" t="n">
        <f aca="false">F255+H255-G255</f>
        <v>2020690</v>
      </c>
    </row>
    <row r="256" customFormat="false" ht="13.5" hidden="false" customHeight="true" outlineLevel="0" collapsed="false">
      <c r="A256" s="232"/>
      <c r="B256" s="51"/>
      <c r="C256" s="86" t="s">
        <v>115</v>
      </c>
      <c r="D256" s="62" t="s">
        <v>116</v>
      </c>
      <c r="E256" s="88"/>
      <c r="F256" s="89" t="n">
        <v>179650</v>
      </c>
      <c r="G256" s="89"/>
      <c r="H256" s="89"/>
      <c r="I256" s="156" t="n">
        <f aca="false">F256+H256-G256</f>
        <v>179650</v>
      </c>
    </row>
    <row r="257" customFormat="false" ht="13.5" hidden="false" customHeight="true" outlineLevel="0" collapsed="false">
      <c r="A257" s="232"/>
      <c r="B257" s="51"/>
      <c r="C257" s="52" t="s">
        <v>49</v>
      </c>
      <c r="D257" s="53" t="s">
        <v>50</v>
      </c>
      <c r="E257" s="54"/>
      <c r="F257" s="55" t="n">
        <v>398550</v>
      </c>
      <c r="G257" s="55"/>
      <c r="H257" s="55"/>
      <c r="I257" s="156" t="n">
        <f aca="false">F257+H257-G257</f>
        <v>3985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57090</v>
      </c>
      <c r="G258" s="55"/>
      <c r="H258" s="55"/>
      <c r="I258" s="156" t="n">
        <f aca="false">F258+H258-G258</f>
        <v>57090</v>
      </c>
      <c r="N258" s="57"/>
    </row>
    <row r="259" customFormat="false" ht="13.5" hidden="false" customHeight="true" outlineLevel="0" collapsed="false">
      <c r="A259" s="232"/>
      <c r="B259" s="51"/>
      <c r="C259" s="52" t="s">
        <v>133</v>
      </c>
      <c r="D259" s="53" t="s">
        <v>134</v>
      </c>
      <c r="E259" s="54"/>
      <c r="F259" s="55" t="n">
        <v>2400</v>
      </c>
      <c r="G259" s="55"/>
      <c r="H259" s="55"/>
      <c r="I259" s="156" t="n">
        <f aca="false">F259+H259-G259</f>
        <v>2400</v>
      </c>
      <c r="N259" s="57"/>
    </row>
    <row r="260" customFormat="false" ht="13.5" hidden="false" customHeight="true" outlineLevel="0" collapsed="false">
      <c r="A260" s="232"/>
      <c r="B260" s="51"/>
      <c r="C260" s="52" t="s">
        <v>21</v>
      </c>
      <c r="D260" s="53" t="s">
        <v>22</v>
      </c>
      <c r="E260" s="54"/>
      <c r="F260" s="55" t="n">
        <v>153800</v>
      </c>
      <c r="G260" s="55"/>
      <c r="H260" s="55"/>
      <c r="I260" s="156" t="n">
        <f aca="false">F260+H260-G260</f>
        <v>153800</v>
      </c>
    </row>
    <row r="261" customFormat="false" ht="13.5" hidden="false" customHeight="true" outlineLevel="0" collapsed="false">
      <c r="A261" s="232"/>
      <c r="B261" s="51"/>
      <c r="C261" s="52" t="s">
        <v>236</v>
      </c>
      <c r="D261" s="53" t="s">
        <v>237</v>
      </c>
      <c r="E261" s="54"/>
      <c r="F261" s="55" t="n">
        <v>5200</v>
      </c>
      <c r="G261" s="55"/>
      <c r="H261" s="55"/>
      <c r="I261" s="156" t="n">
        <f aca="false">F261+H261-G261</f>
        <v>5200</v>
      </c>
    </row>
    <row r="262" customFormat="false" ht="13.5" hidden="false" customHeight="true" outlineLevel="0" collapsed="false">
      <c r="A262" s="232"/>
      <c r="B262" s="51"/>
      <c r="C262" s="52" t="s">
        <v>97</v>
      </c>
      <c r="D262" s="53" t="s">
        <v>98</v>
      </c>
      <c r="E262" s="54"/>
      <c r="F262" s="55" t="n">
        <v>66000</v>
      </c>
      <c r="G262" s="55"/>
      <c r="H262" s="55"/>
      <c r="I262" s="156" t="n">
        <f aca="false">F262+H262-G262</f>
        <v>66000</v>
      </c>
    </row>
    <row r="263" customFormat="false" ht="13.5" hidden="false" customHeight="true" outlineLevel="0" collapsed="false">
      <c r="A263" s="232"/>
      <c r="B263" s="51"/>
      <c r="C263" s="52" t="s">
        <v>17</v>
      </c>
      <c r="D263" s="53" t="s">
        <v>18</v>
      </c>
      <c r="E263" s="54"/>
      <c r="F263" s="55" t="n">
        <v>53100</v>
      </c>
      <c r="G263" s="55"/>
      <c r="H263" s="55"/>
      <c r="I263" s="156" t="n">
        <f aca="false">F263+H263-G263</f>
        <v>53100</v>
      </c>
      <c r="L263" s="2"/>
      <c r="M263" s="57"/>
      <c r="N263" s="57"/>
      <c r="O263" s="57"/>
    </row>
    <row r="264" customFormat="false" ht="13.5" hidden="false" customHeight="true" outlineLevel="0" collapsed="false">
      <c r="A264" s="232"/>
      <c r="B264" s="51"/>
      <c r="C264" s="52" t="s">
        <v>135</v>
      </c>
      <c r="D264" s="53" t="s">
        <v>136</v>
      </c>
      <c r="E264" s="54"/>
      <c r="F264" s="55" t="n">
        <v>2600</v>
      </c>
      <c r="G264" s="55"/>
      <c r="H264" s="55"/>
      <c r="I264" s="156" t="n">
        <f aca="false">F264+H264-G264</f>
        <v>2600</v>
      </c>
      <c r="L264" s="254"/>
      <c r="M264" s="73"/>
      <c r="N264" s="73"/>
      <c r="O264" s="73"/>
    </row>
    <row r="265" customFormat="false" ht="13.5" hidden="false" customHeight="true" outlineLevel="0" collapsed="false">
      <c r="A265" s="232"/>
      <c r="B265" s="51"/>
      <c r="C265" s="52" t="s">
        <v>23</v>
      </c>
      <c r="D265" s="53" t="s">
        <v>24</v>
      </c>
      <c r="E265" s="54"/>
      <c r="F265" s="55" t="n">
        <v>51200</v>
      </c>
      <c r="G265" s="55"/>
      <c r="H265" s="55"/>
      <c r="I265" s="156" t="n">
        <f aca="false">F265+H265-G265</f>
        <v>51200</v>
      </c>
      <c r="M265" s="57"/>
      <c r="N265" s="57"/>
      <c r="O265" s="57"/>
    </row>
    <row r="266" customFormat="false" ht="13.5" hidden="false" customHeight="true" outlineLevel="0" collapsed="false">
      <c r="A266" s="232"/>
      <c r="B266" s="51"/>
      <c r="C266" s="52" t="s">
        <v>137</v>
      </c>
      <c r="D266" s="53" t="s">
        <v>138</v>
      </c>
      <c r="E266" s="54"/>
      <c r="F266" s="55" t="n">
        <v>3260</v>
      </c>
      <c r="G266" s="55"/>
      <c r="H266" s="55"/>
      <c r="I266" s="156" t="n">
        <f aca="false">F266+H266-G266</f>
        <v>3260</v>
      </c>
    </row>
    <row r="267" customFormat="false" ht="13.5" hidden="false" customHeight="true" outlineLevel="0" collapsed="false">
      <c r="A267" s="232"/>
      <c r="B267" s="51"/>
      <c r="C267" s="58"/>
      <c r="D267" s="91" t="s">
        <v>53</v>
      </c>
      <c r="E267" s="151"/>
      <c r="F267" s="72"/>
      <c r="G267" s="72"/>
      <c r="H267" s="72"/>
      <c r="I267" s="170"/>
      <c r="K267" s="1" t="s">
        <v>238</v>
      </c>
      <c r="L267" s="2" t="s">
        <v>239</v>
      </c>
      <c r="M267" s="57"/>
    </row>
    <row r="268" customFormat="false" ht="13.5" hidden="false" customHeight="true" outlineLevel="0" collapsed="false">
      <c r="A268" s="232"/>
      <c r="B268" s="51"/>
      <c r="C268" s="86" t="s">
        <v>139</v>
      </c>
      <c r="D268" s="70" t="s">
        <v>140</v>
      </c>
      <c r="E268" s="88"/>
      <c r="F268" s="89" t="n">
        <v>3880</v>
      </c>
      <c r="G268" s="89"/>
      <c r="H268" s="89"/>
      <c r="I268" s="156" t="n">
        <f aca="false">F268+H268-G268</f>
        <v>3880</v>
      </c>
      <c r="K268" s="1" t="s">
        <v>240</v>
      </c>
      <c r="L268" s="57" t="n">
        <v>12047</v>
      </c>
    </row>
    <row r="269" customFormat="false" ht="13.5" hidden="false" customHeight="true" outlineLevel="0" collapsed="false">
      <c r="A269" s="232"/>
      <c r="B269" s="51"/>
      <c r="C269" s="58"/>
      <c r="D269" s="91" t="s">
        <v>53</v>
      </c>
      <c r="E269" s="151"/>
      <c r="F269" s="72"/>
      <c r="G269" s="72"/>
      <c r="H269" s="72"/>
      <c r="I269" s="170"/>
      <c r="K269" s="1" t="s">
        <v>241</v>
      </c>
      <c r="L269" s="57" t="n">
        <v>14329</v>
      </c>
    </row>
    <row r="270" customFormat="false" ht="13.5" hidden="false" customHeight="true" outlineLevel="0" collapsed="false">
      <c r="A270" s="232"/>
      <c r="B270" s="51"/>
      <c r="C270" s="86" t="s">
        <v>54</v>
      </c>
      <c r="D270" s="62" t="s">
        <v>55</v>
      </c>
      <c r="E270" s="88"/>
      <c r="F270" s="89" t="n">
        <v>5250</v>
      </c>
      <c r="G270" s="89"/>
      <c r="H270" s="89"/>
      <c r="I270" s="156" t="n">
        <f aca="false">F270+H270-G270</f>
        <v>5250</v>
      </c>
      <c r="K270" s="1" t="s">
        <v>242</v>
      </c>
      <c r="L270" s="57" t="n">
        <v>6042</v>
      </c>
      <c r="M270" s="57" t="n">
        <f aca="false">SUM(L268:L270)</f>
        <v>32418</v>
      </c>
      <c r="N270" s="57" t="n">
        <v>20367</v>
      </c>
    </row>
    <row r="271" customFormat="false" ht="13.5" hidden="false" customHeight="true" outlineLevel="0" collapsed="false">
      <c r="A271" s="232"/>
      <c r="B271" s="51"/>
      <c r="C271" s="52" t="s">
        <v>141</v>
      </c>
      <c r="D271" s="53" t="s">
        <v>142</v>
      </c>
      <c r="E271" s="54"/>
      <c r="F271" s="55" t="n">
        <v>2000</v>
      </c>
      <c r="G271" s="55"/>
      <c r="H271" s="55"/>
      <c r="I271" s="156" t="n">
        <f aca="false">F271+H271-G271</f>
        <v>2000</v>
      </c>
      <c r="K271" s="1" t="s">
        <v>243</v>
      </c>
      <c r="L271" s="182"/>
      <c r="M271" s="255"/>
      <c r="N271" s="182" t="n">
        <v>21983</v>
      </c>
      <c r="O271" s="182" t="n">
        <f aca="false">SUM(N270:N271)</f>
        <v>42350</v>
      </c>
    </row>
    <row r="272" customFormat="false" ht="13.5" hidden="false" customHeight="true" outlineLevel="0" collapsed="false">
      <c r="A272" s="232"/>
      <c r="B272" s="51"/>
      <c r="C272" s="52" t="s">
        <v>56</v>
      </c>
      <c r="D272" s="53" t="s">
        <v>57</v>
      </c>
      <c r="E272" s="54"/>
      <c r="F272" s="55" t="n">
        <v>4070</v>
      </c>
      <c r="G272" s="55"/>
      <c r="H272" s="55"/>
      <c r="I272" s="156" t="n">
        <f aca="false">F272+H272-G272</f>
        <v>4070</v>
      </c>
      <c r="L272" s="256" t="n">
        <f aca="false">SUM(L268:L271)</f>
        <v>32418</v>
      </c>
      <c r="M272" s="257"/>
      <c r="N272" s="257"/>
      <c r="O272" s="256" t="n">
        <f aca="false">O271</f>
        <v>42350</v>
      </c>
    </row>
    <row r="273" customFormat="false" ht="13.5" hidden="false" customHeight="true" outlineLevel="0" collapsed="false">
      <c r="A273" s="233"/>
      <c r="B273" s="51"/>
      <c r="C273" s="150" t="s">
        <v>117</v>
      </c>
      <c r="D273" s="53" t="s">
        <v>118</v>
      </c>
      <c r="E273" s="54"/>
      <c r="F273" s="55" t="n">
        <v>112170</v>
      </c>
      <c r="G273" s="55"/>
      <c r="H273" s="55"/>
      <c r="I273" s="156" t="n">
        <f aca="false">F273+H273-G273</f>
        <v>112170</v>
      </c>
      <c r="K273" s="1" t="s">
        <v>244</v>
      </c>
      <c r="L273" s="1" t="s">
        <v>242</v>
      </c>
      <c r="M273" s="57" t="n">
        <v>18000</v>
      </c>
    </row>
    <row r="274" customFormat="false" ht="13.5" hidden="false" customHeight="true" outlineLevel="0" collapsed="false">
      <c r="A274" s="233"/>
      <c r="B274" s="51"/>
      <c r="C274" s="150" t="s">
        <v>25</v>
      </c>
      <c r="D274" s="53" t="s">
        <v>245</v>
      </c>
      <c r="E274" s="54"/>
      <c r="F274" s="55" t="n">
        <v>250</v>
      </c>
      <c r="G274" s="55"/>
      <c r="H274" s="55"/>
      <c r="I274" s="156" t="n">
        <f aca="false">F274+H274-G274</f>
        <v>250</v>
      </c>
      <c r="K274" s="1" t="s">
        <v>244</v>
      </c>
      <c r="L274" s="1" t="s">
        <v>246</v>
      </c>
      <c r="M274" s="57" t="n">
        <v>0</v>
      </c>
    </row>
    <row r="275" customFormat="false" ht="13.5" hidden="false" customHeight="true" outlineLevel="0" collapsed="false">
      <c r="A275" s="232"/>
      <c r="B275" s="51"/>
      <c r="C275" s="52" t="s">
        <v>58</v>
      </c>
      <c r="D275" s="53" t="s">
        <v>59</v>
      </c>
      <c r="E275" s="54"/>
      <c r="F275" s="55" t="n">
        <v>2800</v>
      </c>
      <c r="G275" s="55"/>
      <c r="H275" s="55"/>
      <c r="I275" s="156" t="n">
        <f aca="false">F275+H275-G275</f>
        <v>2800</v>
      </c>
      <c r="K275" s="1" t="s">
        <v>244</v>
      </c>
      <c r="L275" s="1" t="s">
        <v>247</v>
      </c>
      <c r="M275" s="57" t="n">
        <v>22100</v>
      </c>
      <c r="N275" s="57"/>
      <c r="O275" s="57"/>
      <c r="Q275" s="57"/>
    </row>
    <row r="276" customFormat="false" ht="13.5" hidden="false" customHeight="true" outlineLevel="0" collapsed="false">
      <c r="A276" s="232"/>
      <c r="B276" s="51"/>
      <c r="C276" s="58"/>
      <c r="D276" s="91" t="s">
        <v>147</v>
      </c>
      <c r="E276" s="151"/>
      <c r="F276" s="72"/>
      <c r="G276" s="72"/>
      <c r="H276" s="72"/>
      <c r="I276" s="170"/>
      <c r="M276" s="182"/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86" t="s">
        <v>148</v>
      </c>
      <c r="D277" s="62" t="s">
        <v>149</v>
      </c>
      <c r="E277" s="88"/>
      <c r="F277" s="89" t="n">
        <v>1200</v>
      </c>
      <c r="G277" s="89"/>
      <c r="H277" s="89"/>
      <c r="I277" s="156" t="n">
        <f aca="false">F277+H277-G277</f>
        <v>1200</v>
      </c>
      <c r="M277" s="57" t="n">
        <f aca="false">SUM(M273,M275)</f>
        <v>40100</v>
      </c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27</v>
      </c>
      <c r="D278" s="62" t="s">
        <v>28</v>
      </c>
      <c r="E278" s="88"/>
      <c r="F278" s="89" t="n">
        <v>0</v>
      </c>
      <c r="G278" s="89"/>
      <c r="H278" s="89"/>
      <c r="I278" s="156" t="n">
        <f aca="false">F278+H278-G278</f>
        <v>0</v>
      </c>
      <c r="M278" s="57"/>
      <c r="O278" s="57"/>
    </row>
    <row r="279" customFormat="false" ht="13.5" hidden="false" customHeight="true" outlineLevel="0" collapsed="false">
      <c r="A279" s="232"/>
      <c r="B279" s="51"/>
      <c r="C279" s="86" t="s">
        <v>31</v>
      </c>
      <c r="D279" s="76" t="s">
        <v>102</v>
      </c>
      <c r="E279" s="88"/>
      <c r="F279" s="89" t="n">
        <v>0</v>
      </c>
      <c r="G279" s="89"/>
      <c r="H279" s="89"/>
      <c r="I279" s="156" t="n">
        <f aca="false">F279+H279-G279</f>
        <v>0</v>
      </c>
      <c r="K279" s="57"/>
      <c r="M279" s="57"/>
      <c r="O279" s="57"/>
    </row>
    <row r="280" customFormat="false" ht="13.5" hidden="false" customHeight="true" outlineLevel="0" collapsed="false">
      <c r="A280" s="232"/>
      <c r="B280" s="64" t="s">
        <v>248</v>
      </c>
      <c r="C280" s="64"/>
      <c r="D280" s="65" t="s">
        <v>249</v>
      </c>
      <c r="E280" s="66"/>
      <c r="F280" s="67" t="n">
        <f aca="false">SUM(F281:F299)</f>
        <v>801976</v>
      </c>
      <c r="G280" s="67" t="n">
        <f aca="false">SUM(G281:G299)</f>
        <v>0</v>
      </c>
      <c r="H280" s="67" t="n">
        <f aca="false">SUM(H281:H300)</f>
        <v>0</v>
      </c>
      <c r="I280" s="68" t="n">
        <f aca="false">F280+H280-G280</f>
        <v>801976</v>
      </c>
      <c r="K280" s="57"/>
    </row>
    <row r="281" customFormat="false" ht="13.5" hidden="false" customHeight="true" outlineLevel="0" collapsed="false">
      <c r="A281" s="232"/>
      <c r="B281" s="51"/>
      <c r="C281" s="51"/>
      <c r="D281" s="70" t="s">
        <v>250</v>
      </c>
      <c r="E281" s="59"/>
      <c r="F281" s="63"/>
      <c r="G281" s="63"/>
      <c r="H281" s="63"/>
      <c r="I281" s="157"/>
    </row>
    <row r="282" customFormat="false" ht="13.5" hidden="false" customHeight="true" outlineLevel="0" collapsed="false">
      <c r="A282" s="232"/>
      <c r="B282" s="51"/>
      <c r="C282" s="86" t="s">
        <v>234</v>
      </c>
      <c r="D282" s="62" t="s">
        <v>235</v>
      </c>
      <c r="E282" s="88"/>
      <c r="F282" s="253" t="n">
        <v>68696</v>
      </c>
      <c r="G282" s="89"/>
      <c r="H282" s="182"/>
      <c r="I282" s="156" t="n">
        <f aca="false">F282+H282-G282</f>
        <v>68696</v>
      </c>
    </row>
    <row r="283" customFormat="false" ht="13.5" hidden="false" customHeight="true" outlineLevel="0" collapsed="false">
      <c r="A283" s="232"/>
      <c r="B283" s="51"/>
      <c r="C283" s="52" t="s">
        <v>129</v>
      </c>
      <c r="D283" s="53" t="s">
        <v>251</v>
      </c>
      <c r="E283" s="54"/>
      <c r="F283" s="55" t="n">
        <v>17680</v>
      </c>
      <c r="G283" s="55"/>
      <c r="H283" s="55"/>
      <c r="I283" s="156" t="n">
        <f aca="false">F283+H283-G283</f>
        <v>17680</v>
      </c>
    </row>
    <row r="284" customFormat="false" ht="13.5" hidden="false" customHeight="true" outlineLevel="0" collapsed="false">
      <c r="A284" s="232"/>
      <c r="B284" s="258"/>
      <c r="C284" s="52" t="s">
        <v>47</v>
      </c>
      <c r="D284" s="53" t="s">
        <v>48</v>
      </c>
      <c r="E284" s="54"/>
      <c r="F284" s="55" t="n">
        <v>229140</v>
      </c>
      <c r="G284" s="55"/>
      <c r="H284" s="55"/>
      <c r="I284" s="156" t="n">
        <f aca="false">F284+H284-G284</f>
        <v>229140</v>
      </c>
    </row>
    <row r="285" customFormat="false" ht="13.5" hidden="false" customHeight="true" outlineLevel="0" collapsed="false">
      <c r="A285" s="232"/>
      <c r="B285" s="51"/>
      <c r="C285" s="52" t="s">
        <v>115</v>
      </c>
      <c r="D285" s="53" t="s">
        <v>116</v>
      </c>
      <c r="E285" s="54"/>
      <c r="F285" s="55" t="n">
        <v>18960</v>
      </c>
      <c r="G285" s="55"/>
      <c r="H285" s="55"/>
      <c r="I285" s="156" t="n">
        <f aca="false">F285+H285-G285</f>
        <v>18960</v>
      </c>
    </row>
    <row r="286" customFormat="false" ht="13.5" hidden="false" customHeight="true" outlineLevel="0" collapsed="false">
      <c r="A286" s="232"/>
      <c r="B286" s="51"/>
      <c r="C286" s="52" t="s">
        <v>49</v>
      </c>
      <c r="D286" s="53" t="s">
        <v>50</v>
      </c>
      <c r="E286" s="54"/>
      <c r="F286" s="55" t="n">
        <v>45300</v>
      </c>
      <c r="G286" s="55"/>
      <c r="H286" s="55"/>
      <c r="I286" s="156" t="n">
        <f aca="false">F286+H286-G286</f>
        <v>4530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6500</v>
      </c>
      <c r="G287" s="55"/>
      <c r="H287" s="55"/>
      <c r="I287" s="156" t="n">
        <f aca="false">F287+H287-G287</f>
        <v>6500</v>
      </c>
    </row>
    <row r="288" customFormat="false" ht="13.5" hidden="false" customHeight="true" outlineLevel="0" collapsed="false">
      <c r="A288" s="232"/>
      <c r="B288" s="51"/>
      <c r="C288" s="58" t="s">
        <v>21</v>
      </c>
      <c r="D288" s="91" t="s">
        <v>22</v>
      </c>
      <c r="E288" s="151"/>
      <c r="F288" s="55" t="n">
        <v>42000</v>
      </c>
      <c r="G288" s="55"/>
      <c r="H288" s="55"/>
      <c r="I288" s="156" t="n">
        <f aca="false">F288+H288-G288</f>
        <v>42000</v>
      </c>
    </row>
    <row r="289" customFormat="false" ht="13.5" hidden="false" customHeight="true" outlineLevel="0" collapsed="false">
      <c r="A289" s="232"/>
      <c r="B289" s="51"/>
      <c r="C289" s="58" t="s">
        <v>165</v>
      </c>
      <c r="D289" s="91" t="s">
        <v>22</v>
      </c>
      <c r="E289" s="151"/>
      <c r="F289" s="55" t="n">
        <v>297500</v>
      </c>
      <c r="G289" s="55"/>
      <c r="H289" s="55"/>
      <c r="I289" s="156" t="n">
        <f aca="false">F289+H289-G289</f>
        <v>297500</v>
      </c>
    </row>
    <row r="290" customFormat="false" ht="13.5" hidden="false" customHeight="true" outlineLevel="0" collapsed="false">
      <c r="A290" s="232"/>
      <c r="B290" s="51"/>
      <c r="C290" s="58" t="s">
        <v>166</v>
      </c>
      <c r="D290" s="91" t="s">
        <v>22</v>
      </c>
      <c r="E290" s="151"/>
      <c r="F290" s="55" t="n">
        <v>52500</v>
      </c>
      <c r="G290" s="55"/>
      <c r="H290" s="55"/>
      <c r="I290" s="156" t="n">
        <f aca="false">F290+H290-G290</f>
        <v>52500</v>
      </c>
    </row>
    <row r="291" customFormat="false" ht="13.5" hidden="false" customHeight="true" outlineLevel="0" collapsed="false">
      <c r="A291" s="232"/>
      <c r="B291" s="51"/>
      <c r="C291" s="58" t="s">
        <v>236</v>
      </c>
      <c r="D291" s="91" t="s">
        <v>237</v>
      </c>
      <c r="E291" s="151"/>
      <c r="F291" s="55" t="n">
        <v>0</v>
      </c>
      <c r="G291" s="55"/>
      <c r="H291" s="55"/>
      <c r="I291" s="156" t="n">
        <f aca="false">F291+H291-G291</f>
        <v>0</v>
      </c>
    </row>
    <row r="292" customFormat="false" ht="13.5" hidden="false" customHeight="true" outlineLevel="0" collapsed="false">
      <c r="A292" s="232"/>
      <c r="B292" s="51"/>
      <c r="C292" s="52" t="n">
        <v>4260</v>
      </c>
      <c r="D292" s="53" t="s">
        <v>98</v>
      </c>
      <c r="E292" s="53"/>
      <c r="F292" s="55" t="n">
        <v>6000</v>
      </c>
      <c r="G292" s="55"/>
      <c r="H292" s="55"/>
      <c r="I292" s="156" t="n">
        <f aca="false">F292+H292-G292</f>
        <v>6000</v>
      </c>
    </row>
    <row r="293" customFormat="false" ht="13.5" hidden="false" customHeight="true" outlineLevel="0" collapsed="false">
      <c r="A293" s="232"/>
      <c r="B293" s="51"/>
      <c r="C293" s="259" t="s">
        <v>17</v>
      </c>
      <c r="D293" s="53" t="s">
        <v>18</v>
      </c>
      <c r="E293" s="53"/>
      <c r="F293" s="55" t="n">
        <v>1800</v>
      </c>
      <c r="G293" s="55"/>
      <c r="H293" s="55"/>
      <c r="I293" s="156" t="n">
        <f aca="false">F293+H293-G293</f>
        <v>1800</v>
      </c>
    </row>
    <row r="294" customFormat="false" ht="13.5" hidden="false" customHeight="true" outlineLevel="0" collapsed="false">
      <c r="A294" s="232"/>
      <c r="B294" s="51"/>
      <c r="C294" s="259" t="s">
        <v>135</v>
      </c>
      <c r="D294" s="53" t="s">
        <v>136</v>
      </c>
      <c r="E294" s="53"/>
      <c r="F294" s="55" t="n">
        <v>0</v>
      </c>
      <c r="G294" s="55"/>
      <c r="H294" s="55"/>
      <c r="I294" s="156" t="n">
        <f aca="false">F294+H294-G294</f>
        <v>0</v>
      </c>
    </row>
    <row r="295" customFormat="false" ht="13.5" hidden="false" customHeight="true" outlineLevel="0" collapsed="false">
      <c r="A295" s="232"/>
      <c r="B295" s="51"/>
      <c r="C295" s="259" t="n">
        <v>4300</v>
      </c>
      <c r="D295" s="53" t="s">
        <v>24</v>
      </c>
      <c r="E295" s="53"/>
      <c r="F295" s="55" t="n">
        <v>1920</v>
      </c>
      <c r="G295" s="55"/>
      <c r="H295" s="55"/>
      <c r="I295" s="156" t="n">
        <f aca="false">F295+H295-G295</f>
        <v>1920</v>
      </c>
    </row>
    <row r="296" customFormat="false" ht="13.5" hidden="false" customHeight="true" outlineLevel="0" collapsed="false">
      <c r="A296" s="233"/>
      <c r="B296" s="51"/>
      <c r="C296" s="260" t="s">
        <v>54</v>
      </c>
      <c r="D296" s="91" t="s">
        <v>53</v>
      </c>
      <c r="E296" s="261"/>
      <c r="F296" s="72" t="n">
        <v>770</v>
      </c>
      <c r="G296" s="72"/>
      <c r="H296" s="72"/>
      <c r="I296" s="170" t="n">
        <f aca="false">F296+H296-G296</f>
        <v>770</v>
      </c>
    </row>
    <row r="297" customFormat="false" ht="13.5" hidden="false" customHeight="true" outlineLevel="0" collapsed="false">
      <c r="A297" s="233"/>
      <c r="B297" s="51"/>
      <c r="C297" s="262"/>
      <c r="D297" s="62" t="s">
        <v>55</v>
      </c>
      <c r="E297" s="255"/>
      <c r="F297" s="63"/>
      <c r="G297" s="63"/>
      <c r="H297" s="63"/>
      <c r="I297" s="156"/>
    </row>
    <row r="298" customFormat="false" ht="13.5" hidden="false" customHeight="true" outlineLevel="0" collapsed="false">
      <c r="A298" s="233"/>
      <c r="B298" s="51"/>
      <c r="C298" s="150" t="n">
        <v>4440</v>
      </c>
      <c r="D298" s="263" t="s">
        <v>118</v>
      </c>
      <c r="E298" s="257"/>
      <c r="F298" s="55" t="n">
        <v>12610</v>
      </c>
      <c r="G298" s="55"/>
      <c r="H298" s="55"/>
      <c r="I298" s="156" t="n">
        <f aca="false">F298+H298-G298</f>
        <v>12610</v>
      </c>
    </row>
    <row r="299" customFormat="false" ht="13.5" hidden="false" customHeight="true" outlineLevel="0" collapsed="false">
      <c r="A299" s="232"/>
      <c r="B299" s="51"/>
      <c r="C299" s="52" t="s">
        <v>58</v>
      </c>
      <c r="D299" s="53" t="s">
        <v>59</v>
      </c>
      <c r="E299" s="53"/>
      <c r="F299" s="55" t="n">
        <v>600</v>
      </c>
      <c r="G299" s="55"/>
      <c r="H299" s="55"/>
      <c r="I299" s="155" t="n">
        <f aca="false">F299+H299-G299</f>
        <v>600</v>
      </c>
    </row>
    <row r="300" customFormat="false" ht="13.5" hidden="false" customHeight="true" outlineLevel="0" collapsed="false">
      <c r="A300" s="232"/>
      <c r="B300" s="51"/>
      <c r="C300" s="51" t="s">
        <v>31</v>
      </c>
      <c r="D300" s="53" t="s">
        <v>102</v>
      </c>
      <c r="E300" s="91"/>
      <c r="F300" s="72" t="n">
        <v>0</v>
      </c>
      <c r="G300" s="72"/>
      <c r="H300" s="72"/>
      <c r="I300" s="170" t="n">
        <f aca="false">F300+H300-G300</f>
        <v>0</v>
      </c>
    </row>
    <row r="301" customFormat="false" ht="13.5" hidden="false" customHeight="true" outlineLevel="0" collapsed="false">
      <c r="A301" s="232"/>
      <c r="B301" s="64" t="s">
        <v>252</v>
      </c>
      <c r="C301" s="64"/>
      <c r="D301" s="65" t="s">
        <v>253</v>
      </c>
      <c r="E301" s="65"/>
      <c r="F301" s="67" t="n">
        <f aca="false">SUM(F302:F303)</f>
        <v>581000</v>
      </c>
      <c r="G301" s="67" t="n">
        <f aca="false">SUM(G302:G303)</f>
        <v>0</v>
      </c>
      <c r="H301" s="67" t="n">
        <f aca="false">SUM(H302:H303)</f>
        <v>0</v>
      </c>
      <c r="I301" s="68" t="n">
        <f aca="false">F301+H301-G301</f>
        <v>581000</v>
      </c>
    </row>
    <row r="302" customFormat="false" ht="13.5" hidden="false" customHeight="true" outlineLevel="0" collapsed="false">
      <c r="A302" s="232"/>
      <c r="B302" s="51"/>
      <c r="C302" s="51"/>
      <c r="D302" s="70" t="s">
        <v>250</v>
      </c>
      <c r="E302" s="70"/>
      <c r="F302" s="63"/>
      <c r="G302" s="63"/>
      <c r="H302" s="63"/>
      <c r="I302" s="157"/>
    </row>
    <row r="303" customFormat="false" ht="13.5" hidden="false" customHeight="true" outlineLevel="0" collapsed="false">
      <c r="A303" s="232"/>
      <c r="B303" s="75"/>
      <c r="C303" s="75" t="s">
        <v>234</v>
      </c>
      <c r="D303" s="76" t="s">
        <v>235</v>
      </c>
      <c r="E303" s="76"/>
      <c r="F303" s="78" t="n">
        <v>581000</v>
      </c>
      <c r="G303" s="78"/>
      <c r="H303" s="78"/>
      <c r="I303" s="79" t="n">
        <f aca="false">F303+H303-G303</f>
        <v>581000</v>
      </c>
    </row>
    <row r="304" customFormat="false" ht="13.5" hidden="false" customHeight="true" outlineLevel="0" collapsed="false">
      <c r="A304" s="232"/>
      <c r="B304" s="40" t="n">
        <v>80110</v>
      </c>
      <c r="C304" s="40" t="s">
        <v>254</v>
      </c>
      <c r="D304" s="41" t="s">
        <v>255</v>
      </c>
      <c r="E304" s="264"/>
      <c r="F304" s="43" t="n">
        <f aca="false">SUM(F306:F320)</f>
        <v>1192050</v>
      </c>
      <c r="G304" s="43" t="n">
        <f aca="false">SUM(G306:G320)</f>
        <v>0</v>
      </c>
      <c r="H304" s="43" t="n">
        <f aca="false">SUM(H306:H320)</f>
        <v>0</v>
      </c>
      <c r="I304" s="44" t="n">
        <f aca="false">F304+H304-G304</f>
        <v>1192050</v>
      </c>
      <c r="K304" s="57"/>
    </row>
    <row r="305" customFormat="false" ht="13.5" hidden="false" customHeight="true" outlineLevel="0" collapsed="false">
      <c r="A305" s="232"/>
      <c r="B305" s="51"/>
      <c r="C305" s="51"/>
      <c r="D305" s="70" t="s">
        <v>233</v>
      </c>
      <c r="E305" s="70"/>
      <c r="F305" s="71"/>
      <c r="G305" s="72"/>
      <c r="H305" s="73"/>
      <c r="I305" s="170"/>
    </row>
    <row r="306" customFormat="false" ht="13.5" hidden="false" customHeight="true" outlineLevel="0" collapsed="false">
      <c r="A306" s="232"/>
      <c r="B306" s="51"/>
      <c r="C306" s="86" t="n">
        <v>2310</v>
      </c>
      <c r="D306" s="62" t="s">
        <v>235</v>
      </c>
      <c r="E306" s="62"/>
      <c r="F306" s="89" t="n">
        <v>107220</v>
      </c>
      <c r="G306" s="89"/>
      <c r="H306" s="89"/>
      <c r="I306" s="156" t="n">
        <f aca="false">F306+H306-G306</f>
        <v>107220</v>
      </c>
    </row>
    <row r="307" customFormat="false" ht="13.5" hidden="false" customHeight="true" outlineLevel="0" collapsed="false">
      <c r="A307" s="232"/>
      <c r="B307" s="51"/>
      <c r="C307" s="52" t="n">
        <v>3020</v>
      </c>
      <c r="D307" s="53" t="s">
        <v>130</v>
      </c>
      <c r="E307" s="53"/>
      <c r="F307" s="55" t="n">
        <v>68760</v>
      </c>
      <c r="G307" s="55"/>
      <c r="H307" s="55"/>
      <c r="I307" s="156" t="n">
        <f aca="false">F307+H307-G307</f>
        <v>68760</v>
      </c>
    </row>
    <row r="308" customFormat="false" ht="13.5" hidden="false" customHeight="true" outlineLevel="0" collapsed="false">
      <c r="A308" s="232"/>
      <c r="B308" s="51"/>
      <c r="C308" s="52" t="n">
        <v>4010</v>
      </c>
      <c r="D308" s="53" t="s">
        <v>48</v>
      </c>
      <c r="E308" s="53"/>
      <c r="F308" s="55" t="n">
        <v>724610</v>
      </c>
      <c r="G308" s="55"/>
      <c r="H308" s="55"/>
      <c r="I308" s="156" t="n">
        <f aca="false">F308+H308-G308</f>
        <v>724610</v>
      </c>
    </row>
    <row r="309" customFormat="false" ht="13.5" hidden="false" customHeight="true" outlineLevel="0" collapsed="false">
      <c r="A309" s="232"/>
      <c r="B309" s="51"/>
      <c r="C309" s="52" t="n">
        <v>4040</v>
      </c>
      <c r="D309" s="53" t="s">
        <v>116</v>
      </c>
      <c r="E309" s="53"/>
      <c r="F309" s="55" t="n">
        <v>60510</v>
      </c>
      <c r="G309" s="55"/>
      <c r="H309" s="55"/>
      <c r="I309" s="156" t="n">
        <f aca="false">F309+H309-G309</f>
        <v>60510</v>
      </c>
    </row>
    <row r="310" customFormat="false" ht="13.5" hidden="false" customHeight="true" outlineLevel="0" collapsed="false">
      <c r="A310" s="232"/>
      <c r="B310" s="51"/>
      <c r="C310" s="52" t="n">
        <v>4110</v>
      </c>
      <c r="D310" s="53" t="s">
        <v>50</v>
      </c>
      <c r="E310" s="53"/>
      <c r="F310" s="55" t="n">
        <v>145500</v>
      </c>
      <c r="G310" s="55"/>
      <c r="H310" s="55"/>
      <c r="I310" s="156" t="n">
        <f aca="false">F310+H310-G310</f>
        <v>145500</v>
      </c>
    </row>
    <row r="311" customFormat="false" ht="13.5" hidden="false" customHeight="true" outlineLevel="0" collapsed="false">
      <c r="A311" s="232"/>
      <c r="B311" s="51"/>
      <c r="C311" s="52" t="n">
        <v>4120</v>
      </c>
      <c r="D311" s="53" t="s">
        <v>52</v>
      </c>
      <c r="E311" s="53"/>
      <c r="F311" s="55" t="n">
        <v>20840</v>
      </c>
      <c r="G311" s="55"/>
      <c r="H311" s="55"/>
      <c r="I311" s="156" t="n">
        <f aca="false">F311+H311-G311</f>
        <v>20840</v>
      </c>
    </row>
    <row r="312" customFormat="false" ht="13.5" hidden="false" customHeight="true" outlineLevel="0" collapsed="false">
      <c r="A312" s="232"/>
      <c r="B312" s="51"/>
      <c r="C312" s="52" t="s">
        <v>133</v>
      </c>
      <c r="D312" s="53" t="s">
        <v>134</v>
      </c>
      <c r="E312" s="53"/>
      <c r="F312" s="55" t="n">
        <v>1000</v>
      </c>
      <c r="G312" s="55"/>
      <c r="H312" s="55"/>
      <c r="I312" s="156" t="n">
        <f aca="false">F312+H312-G312</f>
        <v>1000</v>
      </c>
    </row>
    <row r="313" customFormat="false" ht="13.5" hidden="false" customHeight="true" outlineLevel="0" collapsed="false">
      <c r="A313" s="232"/>
      <c r="B313" s="51"/>
      <c r="C313" s="52" t="n">
        <v>4210</v>
      </c>
      <c r="D313" s="53" t="s">
        <v>22</v>
      </c>
      <c r="E313" s="53"/>
      <c r="F313" s="55" t="n">
        <v>8400</v>
      </c>
      <c r="G313" s="55"/>
      <c r="H313" s="55"/>
      <c r="I313" s="156" t="n">
        <f aca="false">F313+H313-G313</f>
        <v>8400</v>
      </c>
    </row>
    <row r="314" customFormat="false" ht="13.5" hidden="false" customHeight="true" outlineLevel="0" collapsed="false">
      <c r="A314" s="232"/>
      <c r="B314" s="51"/>
      <c r="C314" s="52" t="n">
        <v>4240</v>
      </c>
      <c r="D314" s="53" t="s">
        <v>237</v>
      </c>
      <c r="E314" s="53"/>
      <c r="F314" s="265" t="n">
        <v>1320</v>
      </c>
      <c r="G314" s="265"/>
      <c r="H314" s="265"/>
      <c r="I314" s="156" t="n">
        <f aca="false">F314+H314-G314</f>
        <v>1320</v>
      </c>
    </row>
    <row r="315" customFormat="false" ht="13.5" hidden="false" customHeight="true" outlineLevel="0" collapsed="false">
      <c r="A315" s="232"/>
      <c r="B315" s="51"/>
      <c r="C315" s="52" t="n">
        <v>4260</v>
      </c>
      <c r="D315" s="53" t="s">
        <v>98</v>
      </c>
      <c r="E315" s="53"/>
      <c r="F315" s="55" t="n">
        <v>6200</v>
      </c>
      <c r="G315" s="55"/>
      <c r="H315" s="55"/>
      <c r="I315" s="156" t="n">
        <f aca="false">F315+H315-G315</f>
        <v>6200</v>
      </c>
    </row>
    <row r="316" customFormat="false" ht="13.5" hidden="false" customHeight="true" outlineLevel="0" collapsed="false">
      <c r="A316" s="232"/>
      <c r="B316" s="51"/>
      <c r="C316" s="52" t="s">
        <v>135</v>
      </c>
      <c r="D316" s="53" t="s">
        <v>136</v>
      </c>
      <c r="E316" s="53"/>
      <c r="F316" s="55" t="n">
        <v>0</v>
      </c>
      <c r="G316" s="55"/>
      <c r="H316" s="55"/>
      <c r="I316" s="156" t="n">
        <f aca="false">F316+H316-G316</f>
        <v>0</v>
      </c>
    </row>
    <row r="317" customFormat="false" ht="13.5" hidden="false" customHeight="true" outlineLevel="0" collapsed="false">
      <c r="A317" s="232"/>
      <c r="B317" s="51"/>
      <c r="C317" s="52" t="n">
        <v>4300</v>
      </c>
      <c r="D317" s="53" t="s">
        <v>24</v>
      </c>
      <c r="E317" s="53"/>
      <c r="F317" s="55" t="n">
        <v>2600</v>
      </c>
      <c r="G317" s="55"/>
      <c r="H317" s="55"/>
      <c r="I317" s="156" t="n">
        <f aca="false">F317+H317-G317</f>
        <v>2600</v>
      </c>
    </row>
    <row r="318" customFormat="false" ht="13.5" hidden="false" customHeight="true" outlineLevel="0" collapsed="false">
      <c r="A318" s="232"/>
      <c r="B318" s="51"/>
      <c r="C318" s="52" t="n">
        <v>4410</v>
      </c>
      <c r="D318" s="53" t="s">
        <v>142</v>
      </c>
      <c r="E318" s="53"/>
      <c r="F318" s="55" t="n">
        <v>200</v>
      </c>
      <c r="G318" s="55"/>
      <c r="H318" s="55"/>
      <c r="I318" s="156" t="n">
        <f aca="false">F318+H318-G318</f>
        <v>200</v>
      </c>
    </row>
    <row r="319" customFormat="false" ht="13.5" hidden="false" customHeight="true" outlineLevel="0" collapsed="false">
      <c r="A319" s="233"/>
      <c r="B319" s="51"/>
      <c r="C319" s="150" t="n">
        <v>4440</v>
      </c>
      <c r="D319" s="53" t="s">
        <v>118</v>
      </c>
      <c r="E319" s="53"/>
      <c r="F319" s="55" t="n">
        <v>44290</v>
      </c>
      <c r="G319" s="55"/>
      <c r="H319" s="55"/>
      <c r="I319" s="156" t="n">
        <f aca="false">F319+H319-G319</f>
        <v>44290</v>
      </c>
      <c r="M319" s="57"/>
    </row>
    <row r="320" customFormat="false" ht="13.5" hidden="false" customHeight="true" outlineLevel="0" collapsed="false">
      <c r="A320" s="232"/>
      <c r="B320" s="51"/>
      <c r="C320" s="52" t="s">
        <v>58</v>
      </c>
      <c r="D320" s="53" t="s">
        <v>59</v>
      </c>
      <c r="E320" s="53"/>
      <c r="F320" s="55" t="n">
        <v>600</v>
      </c>
      <c r="G320" s="55"/>
      <c r="H320" s="55"/>
      <c r="I320" s="156" t="n">
        <f aca="false">F320+H320-G320</f>
        <v>600</v>
      </c>
    </row>
    <row r="321" customFormat="false" ht="13.5" hidden="false" customHeight="true" outlineLevel="0" collapsed="false">
      <c r="A321" s="232"/>
      <c r="B321" s="64" t="n">
        <v>80113</v>
      </c>
      <c r="C321" s="64" t="s">
        <v>256</v>
      </c>
      <c r="D321" s="65" t="s">
        <v>257</v>
      </c>
      <c r="E321" s="266"/>
      <c r="F321" s="67" t="n">
        <f aca="false">SUM(F322:F325)</f>
        <v>405600</v>
      </c>
      <c r="G321" s="67" t="n">
        <f aca="false">SUM(G322:G325)</f>
        <v>0</v>
      </c>
      <c r="H321" s="67" t="n">
        <f aca="false">SUM(H322:H325)</f>
        <v>0</v>
      </c>
      <c r="I321" s="68" t="n">
        <f aca="false">F321+H321-G321</f>
        <v>405600</v>
      </c>
    </row>
    <row r="322" customFormat="false" ht="13.5" hidden="false" customHeight="true" outlineLevel="0" collapsed="false">
      <c r="A322" s="232"/>
      <c r="B322" s="69"/>
      <c r="C322" s="86" t="n">
        <v>4110</v>
      </c>
      <c r="D322" s="62" t="s">
        <v>50</v>
      </c>
      <c r="E322" s="62"/>
      <c r="F322" s="89" t="n">
        <v>6300</v>
      </c>
      <c r="G322" s="89"/>
      <c r="H322" s="89"/>
      <c r="I322" s="156" t="n">
        <f aca="false">F322+H322-G322</f>
        <v>6300</v>
      </c>
    </row>
    <row r="323" customFormat="false" ht="13.5" hidden="false" customHeight="true" outlineLevel="0" collapsed="false">
      <c r="A323" s="232"/>
      <c r="B323" s="69"/>
      <c r="C323" s="52" t="n">
        <v>4120</v>
      </c>
      <c r="D323" s="53" t="s">
        <v>52</v>
      </c>
      <c r="E323" s="53"/>
      <c r="F323" s="55" t="n">
        <v>100</v>
      </c>
      <c r="G323" s="55"/>
      <c r="H323" s="55"/>
      <c r="I323" s="156" t="n">
        <f aca="false">F323+H323-G323</f>
        <v>100</v>
      </c>
    </row>
    <row r="324" customFormat="false" ht="13.5" hidden="false" customHeight="true" outlineLevel="0" collapsed="false">
      <c r="A324" s="232"/>
      <c r="B324" s="69"/>
      <c r="C324" s="52" t="s">
        <v>133</v>
      </c>
      <c r="D324" s="53" t="s">
        <v>134</v>
      </c>
      <c r="E324" s="53"/>
      <c r="F324" s="55" t="n">
        <v>39050</v>
      </c>
      <c r="G324" s="55"/>
      <c r="H324" s="55"/>
      <c r="I324" s="156" t="n">
        <f aca="false">F324+H324-G324</f>
        <v>39050</v>
      </c>
    </row>
    <row r="325" customFormat="false" ht="13.5" hidden="false" customHeight="true" outlineLevel="0" collapsed="false">
      <c r="A325" s="232"/>
      <c r="B325" s="75"/>
      <c r="C325" s="75" t="n">
        <v>4300</v>
      </c>
      <c r="D325" s="76" t="s">
        <v>24</v>
      </c>
      <c r="E325" s="76"/>
      <c r="F325" s="78" t="n">
        <v>360150</v>
      </c>
      <c r="G325" s="78"/>
      <c r="H325" s="78"/>
      <c r="I325" s="156" t="n">
        <f aca="false">F325+H325-G325</f>
        <v>360150</v>
      </c>
    </row>
    <row r="326" customFormat="false" ht="13.5" hidden="false" customHeight="true" outlineLevel="0" collapsed="false">
      <c r="A326" s="232"/>
      <c r="B326" s="64" t="n">
        <v>80114</v>
      </c>
      <c r="C326" s="64" t="s">
        <v>258</v>
      </c>
      <c r="D326" s="65" t="s">
        <v>259</v>
      </c>
      <c r="E326" s="266"/>
      <c r="F326" s="67" t="n">
        <f aca="false">SUM(F327:F349)</f>
        <v>587080</v>
      </c>
      <c r="G326" s="67" t="n">
        <f aca="false">SUM(G327:G349)</f>
        <v>0</v>
      </c>
      <c r="H326" s="67" t="n">
        <f aca="false">SUM(H327:H349)</f>
        <v>0</v>
      </c>
      <c r="I326" s="68" t="n">
        <f aca="false">F326+H326-G326</f>
        <v>587080</v>
      </c>
      <c r="K326" s="57"/>
    </row>
    <row r="327" customFormat="false" ht="13.5" hidden="false" customHeight="true" outlineLevel="0" collapsed="false">
      <c r="A327" s="232"/>
      <c r="B327" s="51"/>
      <c r="C327" s="86" t="n">
        <v>3020</v>
      </c>
      <c r="D327" s="62" t="s">
        <v>251</v>
      </c>
      <c r="E327" s="62"/>
      <c r="F327" s="89" t="n">
        <v>1400</v>
      </c>
      <c r="G327" s="89"/>
      <c r="H327" s="89"/>
      <c r="I327" s="156" t="n">
        <f aca="false">F327+H327-G327</f>
        <v>1400</v>
      </c>
    </row>
    <row r="328" customFormat="false" ht="13.5" hidden="false" customHeight="true" outlineLevel="0" collapsed="false">
      <c r="A328" s="232"/>
      <c r="B328" s="51"/>
      <c r="C328" s="86" t="n">
        <v>4010</v>
      </c>
      <c r="D328" s="62" t="s">
        <v>48</v>
      </c>
      <c r="E328" s="62"/>
      <c r="F328" s="89" t="n">
        <v>393700</v>
      </c>
      <c r="G328" s="89"/>
      <c r="H328" s="89"/>
      <c r="I328" s="156" t="n">
        <f aca="false">F328+H328-G328</f>
        <v>393700</v>
      </c>
    </row>
    <row r="329" customFormat="false" ht="13.5" hidden="false" customHeight="true" outlineLevel="0" collapsed="false">
      <c r="A329" s="232"/>
      <c r="B329" s="51"/>
      <c r="C329" s="52" t="n">
        <v>4040</v>
      </c>
      <c r="D329" s="53" t="s">
        <v>116</v>
      </c>
      <c r="E329" s="53"/>
      <c r="F329" s="55" t="n">
        <v>32130</v>
      </c>
      <c r="G329" s="55"/>
      <c r="H329" s="55"/>
      <c r="I329" s="156" t="n">
        <f aca="false">F329+H329-G329</f>
        <v>32130</v>
      </c>
    </row>
    <row r="330" customFormat="false" ht="13.5" hidden="false" customHeight="true" outlineLevel="0" collapsed="false">
      <c r="A330" s="232"/>
      <c r="B330" s="51"/>
      <c r="C330" s="52" t="n">
        <v>4110</v>
      </c>
      <c r="D330" s="53" t="s">
        <v>50</v>
      </c>
      <c r="E330" s="53"/>
      <c r="F330" s="55" t="n">
        <v>72820</v>
      </c>
      <c r="G330" s="55"/>
      <c r="H330" s="55"/>
      <c r="I330" s="156" t="n">
        <f aca="false">F330+H330-G330</f>
        <v>72820</v>
      </c>
    </row>
    <row r="331" customFormat="false" ht="13.5" hidden="false" customHeight="true" outlineLevel="0" collapsed="false">
      <c r="A331" s="233"/>
      <c r="B331" s="51"/>
      <c r="C331" s="150" t="n">
        <v>4120</v>
      </c>
      <c r="D331" s="53" t="s">
        <v>52</v>
      </c>
      <c r="E331" s="53"/>
      <c r="F331" s="55" t="n">
        <v>10430</v>
      </c>
      <c r="G331" s="55"/>
      <c r="H331" s="55"/>
      <c r="I331" s="156" t="n">
        <f aca="false">F331+H331-G331</f>
        <v>10430</v>
      </c>
    </row>
    <row r="332" customFormat="false" ht="13.5" hidden="false" customHeight="true" outlineLevel="0" collapsed="false">
      <c r="A332" s="233"/>
      <c r="B332" s="51"/>
      <c r="C332" s="150" t="s">
        <v>133</v>
      </c>
      <c r="D332" s="53" t="s">
        <v>134</v>
      </c>
      <c r="E332" s="53"/>
      <c r="F332" s="55" t="n">
        <v>4600</v>
      </c>
      <c r="G332" s="55"/>
      <c r="H332" s="55"/>
      <c r="I332" s="156" t="n">
        <f aca="false">F332+H332-G332</f>
        <v>4600</v>
      </c>
    </row>
    <row r="333" customFormat="false" ht="13.5" hidden="false" customHeight="true" outlineLevel="0" collapsed="false">
      <c r="A333" s="232"/>
      <c r="B333" s="51"/>
      <c r="C333" s="52" t="n">
        <v>4210</v>
      </c>
      <c r="D333" s="53" t="s">
        <v>22</v>
      </c>
      <c r="E333" s="53"/>
      <c r="F333" s="55" t="n">
        <v>17010</v>
      </c>
      <c r="G333" s="55"/>
      <c r="H333" s="55"/>
      <c r="I333" s="156" t="n">
        <f aca="false">F333+H333-G333</f>
        <v>17010</v>
      </c>
    </row>
    <row r="334" customFormat="false" ht="13.5" hidden="false" customHeight="true" outlineLevel="0" collapsed="false">
      <c r="A334" s="232"/>
      <c r="B334" s="51"/>
      <c r="C334" s="52" t="n">
        <v>4260</v>
      </c>
      <c r="D334" s="53" t="s">
        <v>98</v>
      </c>
      <c r="E334" s="53"/>
      <c r="F334" s="55" t="n">
        <v>10100</v>
      </c>
      <c r="G334" s="55"/>
      <c r="H334" s="55"/>
      <c r="I334" s="156" t="n">
        <f aca="false">F334+H334-G334</f>
        <v>10100</v>
      </c>
    </row>
    <row r="335" customFormat="false" ht="13.5" hidden="false" customHeight="true" outlineLevel="0" collapsed="false">
      <c r="A335" s="232"/>
      <c r="B335" s="51"/>
      <c r="C335" s="52" t="n">
        <v>4270</v>
      </c>
      <c r="D335" s="53" t="s">
        <v>18</v>
      </c>
      <c r="E335" s="53"/>
      <c r="F335" s="55" t="n">
        <v>3100</v>
      </c>
      <c r="G335" s="55"/>
      <c r="H335" s="55"/>
      <c r="I335" s="156" t="n">
        <f aca="false">F335+H335-G335</f>
        <v>3100</v>
      </c>
    </row>
    <row r="336" customFormat="false" ht="13.5" hidden="false" customHeight="true" outlineLevel="0" collapsed="false">
      <c r="A336" s="232"/>
      <c r="B336" s="51"/>
      <c r="C336" s="52" t="s">
        <v>135</v>
      </c>
      <c r="D336" s="53" t="s">
        <v>136</v>
      </c>
      <c r="E336" s="53"/>
      <c r="F336" s="55" t="n">
        <v>200</v>
      </c>
      <c r="G336" s="55"/>
      <c r="H336" s="55"/>
      <c r="I336" s="156" t="n">
        <f aca="false">F336+H336-G336</f>
        <v>200</v>
      </c>
    </row>
    <row r="337" customFormat="false" ht="13.5" hidden="false" customHeight="true" outlineLevel="0" collapsed="false">
      <c r="A337" s="232"/>
      <c r="B337" s="51"/>
      <c r="C337" s="52" t="n">
        <v>4300</v>
      </c>
      <c r="D337" s="53" t="s">
        <v>24</v>
      </c>
      <c r="E337" s="53"/>
      <c r="F337" s="55" t="n">
        <v>18000</v>
      </c>
      <c r="G337" s="55"/>
      <c r="H337" s="55"/>
      <c r="I337" s="156" t="n">
        <f aca="false">F337+H337-G337</f>
        <v>18000</v>
      </c>
    </row>
    <row r="338" customFormat="false" ht="13.5" hidden="false" customHeight="true" outlineLevel="0" collapsed="false">
      <c r="A338" s="232"/>
      <c r="B338" s="51"/>
      <c r="C338" s="52" t="s">
        <v>137</v>
      </c>
      <c r="D338" s="53" t="s">
        <v>138</v>
      </c>
      <c r="E338" s="53"/>
      <c r="F338" s="55" t="n">
        <v>1100</v>
      </c>
      <c r="G338" s="55"/>
      <c r="H338" s="55"/>
      <c r="I338" s="156" t="n">
        <f aca="false">F338+H338-G338</f>
        <v>1100</v>
      </c>
    </row>
    <row r="339" customFormat="false" ht="13.5" hidden="false" customHeight="true" outlineLevel="0" collapsed="false">
      <c r="A339" s="232"/>
      <c r="B339" s="51"/>
      <c r="C339" s="58"/>
      <c r="D339" s="91" t="s">
        <v>53</v>
      </c>
      <c r="E339" s="91"/>
      <c r="F339" s="72"/>
      <c r="G339" s="72"/>
      <c r="H339" s="72"/>
      <c r="I339" s="170"/>
    </row>
    <row r="340" customFormat="false" ht="13.5" hidden="false" customHeight="true" outlineLevel="0" collapsed="false">
      <c r="A340" s="232"/>
      <c r="B340" s="51"/>
      <c r="C340" s="86" t="s">
        <v>139</v>
      </c>
      <c r="D340" s="70" t="s">
        <v>140</v>
      </c>
      <c r="E340" s="62"/>
      <c r="F340" s="89" t="n">
        <v>2500</v>
      </c>
      <c r="G340" s="89"/>
      <c r="H340" s="89"/>
      <c r="I340" s="156" t="n">
        <f aca="false">F340+H340-G340</f>
        <v>2500</v>
      </c>
    </row>
    <row r="341" customFormat="false" ht="13.5" hidden="false" customHeight="true" outlineLevel="0" collapsed="false">
      <c r="A341" s="232"/>
      <c r="B341" s="51"/>
      <c r="C341" s="58"/>
      <c r="D341" s="91" t="s">
        <v>53</v>
      </c>
      <c r="E341" s="91"/>
      <c r="F341" s="72"/>
      <c r="G341" s="72"/>
      <c r="H341" s="72"/>
      <c r="I341" s="170"/>
    </row>
    <row r="342" customFormat="false" ht="13.5" hidden="false" customHeight="true" outlineLevel="0" collapsed="false">
      <c r="A342" s="232"/>
      <c r="B342" s="51"/>
      <c r="C342" s="86" t="s">
        <v>54</v>
      </c>
      <c r="D342" s="62" t="s">
        <v>55</v>
      </c>
      <c r="E342" s="62"/>
      <c r="F342" s="89" t="n">
        <v>2800</v>
      </c>
      <c r="G342" s="89"/>
      <c r="H342" s="89"/>
      <c r="I342" s="156" t="n">
        <f aca="false">F342+H342-G342</f>
        <v>2800</v>
      </c>
    </row>
    <row r="343" customFormat="false" ht="13.5" hidden="false" customHeight="true" outlineLevel="0" collapsed="false">
      <c r="A343" s="232"/>
      <c r="B343" s="51"/>
      <c r="C343" s="52" t="n">
        <v>4410</v>
      </c>
      <c r="D343" s="53" t="s">
        <v>142</v>
      </c>
      <c r="E343" s="53"/>
      <c r="F343" s="55" t="n">
        <v>2300</v>
      </c>
      <c r="G343" s="55"/>
      <c r="H343" s="55"/>
      <c r="I343" s="156" t="n">
        <f aca="false">F343+H343-G343</f>
        <v>2300</v>
      </c>
    </row>
    <row r="344" customFormat="false" ht="13.5" hidden="false" customHeight="true" outlineLevel="0" collapsed="false">
      <c r="A344" s="232"/>
      <c r="B344" s="51"/>
      <c r="C344" s="52" t="n">
        <v>4430</v>
      </c>
      <c r="D344" s="53" t="s">
        <v>57</v>
      </c>
      <c r="E344" s="53"/>
      <c r="F344" s="55" t="n">
        <v>4000</v>
      </c>
      <c r="G344" s="55"/>
      <c r="H344" s="55"/>
      <c r="I344" s="156" t="n">
        <f aca="false">F344+H344-G344</f>
        <v>4000</v>
      </c>
    </row>
    <row r="345" customFormat="false" ht="13.5" hidden="false" customHeight="true" outlineLevel="0" collapsed="false">
      <c r="A345" s="232"/>
      <c r="B345" s="51"/>
      <c r="C345" s="58" t="n">
        <v>4440</v>
      </c>
      <c r="D345" s="91" t="s">
        <v>118</v>
      </c>
      <c r="E345" s="91"/>
      <c r="F345" s="72" t="n">
        <v>8390</v>
      </c>
      <c r="G345" s="72"/>
      <c r="H345" s="72"/>
      <c r="I345" s="156" t="n">
        <f aca="false">F345+H345-G345</f>
        <v>8390</v>
      </c>
      <c r="M345" s="57"/>
    </row>
    <row r="346" customFormat="false" ht="13.5" hidden="false" customHeight="true" outlineLevel="0" collapsed="false">
      <c r="A346" s="232"/>
      <c r="B346" s="51"/>
      <c r="C346" s="58" t="s">
        <v>25</v>
      </c>
      <c r="D346" s="91" t="s">
        <v>26</v>
      </c>
      <c r="E346" s="91"/>
      <c r="F346" s="72" t="n">
        <v>0</v>
      </c>
      <c r="G346" s="72"/>
      <c r="H346" s="72"/>
      <c r="I346" s="156" t="n">
        <f aca="false">F346+H346-G346</f>
        <v>0</v>
      </c>
    </row>
    <row r="347" customFormat="false" ht="13.5" hidden="false" customHeight="true" outlineLevel="0" collapsed="false">
      <c r="A347" s="232"/>
      <c r="B347" s="51"/>
      <c r="C347" s="58" t="s">
        <v>58</v>
      </c>
      <c r="D347" s="91" t="s">
        <v>59</v>
      </c>
      <c r="E347" s="91"/>
      <c r="F347" s="72" t="n">
        <v>500</v>
      </c>
      <c r="G347" s="72"/>
      <c r="H347" s="72"/>
      <c r="I347" s="156" t="n">
        <f aca="false">F347+H347-G347</f>
        <v>500</v>
      </c>
    </row>
    <row r="348" customFormat="false" ht="13.5" hidden="false" customHeight="true" outlineLevel="0" collapsed="false">
      <c r="A348" s="232"/>
      <c r="B348" s="51"/>
      <c r="C348" s="58"/>
      <c r="D348" s="91" t="s">
        <v>147</v>
      </c>
      <c r="E348" s="91"/>
      <c r="F348" s="72"/>
      <c r="G348" s="72"/>
      <c r="H348" s="72"/>
      <c r="I348" s="170"/>
    </row>
    <row r="349" customFormat="false" ht="13.5" hidden="false" customHeight="true" outlineLevel="0" collapsed="false">
      <c r="A349" s="232"/>
      <c r="B349" s="75"/>
      <c r="C349" s="180" t="s">
        <v>148</v>
      </c>
      <c r="D349" s="76" t="s">
        <v>149</v>
      </c>
      <c r="E349" s="76"/>
      <c r="F349" s="78" t="n">
        <v>2000</v>
      </c>
      <c r="G349" s="78"/>
      <c r="H349" s="78"/>
      <c r="I349" s="79" t="n">
        <f aca="false">F349+H349-G349</f>
        <v>2000</v>
      </c>
    </row>
    <row r="350" customFormat="false" ht="13.5" hidden="false" customHeight="true" outlineLevel="0" collapsed="false">
      <c r="A350" s="232"/>
      <c r="B350" s="45" t="s">
        <v>260</v>
      </c>
      <c r="C350" s="40" t="s">
        <v>260</v>
      </c>
      <c r="D350" s="41" t="s">
        <v>261</v>
      </c>
      <c r="E350" s="267"/>
      <c r="F350" s="43" t="n">
        <f aca="false">SUM(F351:F355)</f>
        <v>12720</v>
      </c>
      <c r="G350" s="43" t="n">
        <f aca="false">SUM(G351:G355)</f>
        <v>0</v>
      </c>
      <c r="H350" s="43" t="n">
        <f aca="false">SUM(H351:H355)</f>
        <v>0</v>
      </c>
      <c r="I350" s="68" t="n">
        <f aca="false">SUM(I351:I355)</f>
        <v>12720</v>
      </c>
    </row>
    <row r="351" customFormat="false" ht="13.5" hidden="false" customHeight="true" outlineLevel="0" collapsed="false">
      <c r="A351" s="233"/>
      <c r="B351" s="45"/>
      <c r="C351" s="136" t="s">
        <v>133</v>
      </c>
      <c r="D351" s="90" t="s">
        <v>134</v>
      </c>
      <c r="E351" s="268"/>
      <c r="F351" s="167" t="n">
        <v>1680</v>
      </c>
      <c r="G351" s="167"/>
      <c r="H351" s="167"/>
      <c r="I351" s="156" t="n">
        <f aca="false">F351+H351-G351</f>
        <v>1680</v>
      </c>
    </row>
    <row r="352" customFormat="false" ht="13.5" hidden="false" customHeight="true" outlineLevel="0" collapsed="false">
      <c r="A352" s="233"/>
      <c r="B352" s="69"/>
      <c r="C352" s="152" t="s">
        <v>23</v>
      </c>
      <c r="D352" s="70" t="s">
        <v>24</v>
      </c>
      <c r="E352" s="70"/>
      <c r="F352" s="89" t="n">
        <v>2000</v>
      </c>
      <c r="G352" s="89"/>
      <c r="H352" s="89"/>
      <c r="I352" s="156" t="n">
        <f aca="false">F352+H352-G352</f>
        <v>2000</v>
      </c>
    </row>
    <row r="353" customFormat="false" ht="13.5" hidden="false" customHeight="true" outlineLevel="0" collapsed="false">
      <c r="A353" s="232"/>
      <c r="B353" s="69"/>
      <c r="C353" s="86" t="s">
        <v>141</v>
      </c>
      <c r="D353" s="53" t="s">
        <v>142</v>
      </c>
      <c r="E353" s="62"/>
      <c r="F353" s="89" t="n">
        <v>2130</v>
      </c>
      <c r="G353" s="89"/>
      <c r="H353" s="89"/>
      <c r="I353" s="156" t="n">
        <f aca="false">F353+H353-G353</f>
        <v>2130</v>
      </c>
    </row>
    <row r="354" customFormat="false" ht="13.5" hidden="false" customHeight="true" outlineLevel="0" collapsed="false">
      <c r="A354" s="232"/>
      <c r="B354" s="69"/>
      <c r="C354" s="51" t="s">
        <v>148</v>
      </c>
      <c r="D354" s="91" t="s">
        <v>147</v>
      </c>
      <c r="E354" s="70"/>
      <c r="F354" s="63" t="n">
        <v>6910</v>
      </c>
      <c r="G354" s="63"/>
      <c r="H354" s="63"/>
      <c r="I354" s="170" t="n">
        <f aca="false">F354+H354-G354</f>
        <v>6910</v>
      </c>
    </row>
    <row r="355" customFormat="false" ht="13.5" hidden="false" customHeight="true" outlineLevel="0" collapsed="false">
      <c r="A355" s="232"/>
      <c r="B355" s="269"/>
      <c r="C355" s="75"/>
      <c r="D355" s="76" t="s">
        <v>149</v>
      </c>
      <c r="E355" s="76"/>
      <c r="F355" s="78"/>
      <c r="G355" s="78"/>
      <c r="H355" s="78"/>
      <c r="I355" s="79"/>
    </row>
    <row r="356" customFormat="false" ht="13.5" hidden="false" customHeight="true" outlineLevel="0" collapsed="false">
      <c r="A356" s="232"/>
      <c r="B356" s="64" t="s">
        <v>262</v>
      </c>
      <c r="C356" s="64"/>
      <c r="D356" s="65" t="s">
        <v>263</v>
      </c>
      <c r="E356" s="65"/>
      <c r="F356" s="67" t="n">
        <f aca="false">SUM(F357:F370)</f>
        <v>126680</v>
      </c>
      <c r="G356" s="67" t="n">
        <f aca="false">SUM(G357:G370)</f>
        <v>0</v>
      </c>
      <c r="H356" s="67" t="n">
        <f aca="false">SUM(H357:H370)</f>
        <v>0</v>
      </c>
      <c r="I356" s="68" t="n">
        <f aca="false">SUM(I357:I370)</f>
        <v>126680</v>
      </c>
      <c r="K356" s="57"/>
    </row>
    <row r="357" customFormat="false" ht="13.5" hidden="false" customHeight="true" outlineLevel="0" collapsed="false">
      <c r="A357" s="232"/>
      <c r="B357" s="45"/>
      <c r="C357" s="51"/>
      <c r="D357" s="70" t="s">
        <v>233</v>
      </c>
      <c r="E357" s="176"/>
      <c r="F357" s="145"/>
      <c r="G357" s="145"/>
      <c r="H357" s="145"/>
      <c r="I357" s="270"/>
      <c r="K357" s="57"/>
    </row>
    <row r="358" customFormat="false" ht="13.5" hidden="false" customHeight="true" outlineLevel="0" collapsed="false">
      <c r="A358" s="232"/>
      <c r="B358" s="45"/>
      <c r="C358" s="86" t="n">
        <v>2310</v>
      </c>
      <c r="D358" s="62" t="s">
        <v>235</v>
      </c>
      <c r="E358" s="176"/>
      <c r="F358" s="49" t="n">
        <v>21350</v>
      </c>
      <c r="G358" s="49"/>
      <c r="H358" s="49"/>
      <c r="I358" s="50" t="n">
        <f aca="false">F358+H358-G358</f>
        <v>21350</v>
      </c>
      <c r="K358" s="57"/>
    </row>
    <row r="359" customFormat="false" ht="13.5" hidden="false" customHeight="true" outlineLevel="0" collapsed="false">
      <c r="A359" s="232"/>
      <c r="B359" s="69"/>
      <c r="C359" s="86" t="n">
        <v>3020</v>
      </c>
      <c r="D359" s="62" t="s">
        <v>251</v>
      </c>
      <c r="E359" s="70"/>
      <c r="F359" s="63" t="n">
        <v>500</v>
      </c>
      <c r="G359" s="63"/>
      <c r="H359" s="63"/>
      <c r="I359" s="156" t="n">
        <f aca="false">F359+H359-G359</f>
        <v>500</v>
      </c>
    </row>
    <row r="360" customFormat="false" ht="13.5" hidden="false" customHeight="true" outlineLevel="0" collapsed="false">
      <c r="A360" s="232"/>
      <c r="B360" s="69"/>
      <c r="C360" s="86" t="n">
        <v>4010</v>
      </c>
      <c r="D360" s="62" t="s">
        <v>48</v>
      </c>
      <c r="E360" s="70"/>
      <c r="F360" s="55" t="n">
        <v>65900</v>
      </c>
      <c r="G360" s="55"/>
      <c r="H360" s="55"/>
      <c r="I360" s="156" t="n">
        <f aca="false">F360+H360-G360</f>
        <v>65900</v>
      </c>
    </row>
    <row r="361" customFormat="false" ht="13.5" hidden="false" customHeight="true" outlineLevel="0" collapsed="false">
      <c r="A361" s="232"/>
      <c r="B361" s="69"/>
      <c r="C361" s="52" t="n">
        <v>4040</v>
      </c>
      <c r="D361" s="53" t="s">
        <v>116</v>
      </c>
      <c r="E361" s="70"/>
      <c r="F361" s="63" t="n">
        <v>3900</v>
      </c>
      <c r="G361" s="63"/>
      <c r="H361" s="63"/>
      <c r="I361" s="156" t="n">
        <f aca="false">F361+H361-G361</f>
        <v>3900</v>
      </c>
    </row>
    <row r="362" customFormat="false" ht="13.5" hidden="false" customHeight="true" outlineLevel="0" collapsed="false">
      <c r="A362" s="232"/>
      <c r="B362" s="69"/>
      <c r="C362" s="52" t="n">
        <v>4110</v>
      </c>
      <c r="D362" s="53" t="s">
        <v>50</v>
      </c>
      <c r="E362" s="70"/>
      <c r="F362" s="55" t="n">
        <v>11940</v>
      </c>
      <c r="G362" s="55"/>
      <c r="H362" s="55"/>
      <c r="I362" s="156" t="n">
        <f aca="false">F362+H362-G362</f>
        <v>11940</v>
      </c>
    </row>
    <row r="363" customFormat="false" ht="13.5" hidden="false" customHeight="true" outlineLevel="0" collapsed="false">
      <c r="A363" s="232"/>
      <c r="B363" s="69"/>
      <c r="C363" s="150" t="n">
        <v>4120</v>
      </c>
      <c r="D363" s="53" t="s">
        <v>52</v>
      </c>
      <c r="E363" s="70"/>
      <c r="F363" s="63" t="n">
        <v>1710</v>
      </c>
      <c r="G363" s="63"/>
      <c r="H363" s="63"/>
      <c r="I363" s="156" t="n">
        <f aca="false">F363+H363-G363</f>
        <v>1710</v>
      </c>
    </row>
    <row r="364" customFormat="false" ht="13.5" hidden="false" customHeight="true" outlineLevel="0" collapsed="false">
      <c r="A364" s="232"/>
      <c r="B364" s="69"/>
      <c r="C364" s="52" t="n">
        <v>4210</v>
      </c>
      <c r="D364" s="53" t="s">
        <v>22</v>
      </c>
      <c r="E364" s="70"/>
      <c r="F364" s="63" t="n">
        <v>5400</v>
      </c>
      <c r="G364" s="63"/>
      <c r="H364" s="63"/>
      <c r="I364" s="156" t="n">
        <f aca="false">F364+H364-G364</f>
        <v>5400</v>
      </c>
    </row>
    <row r="365" customFormat="false" ht="13.5" hidden="false" customHeight="true" outlineLevel="0" collapsed="false">
      <c r="A365" s="232"/>
      <c r="B365" s="69"/>
      <c r="C365" s="52" t="n">
        <v>4260</v>
      </c>
      <c r="D365" s="53" t="s">
        <v>98</v>
      </c>
      <c r="E365" s="70"/>
      <c r="F365" s="55" t="n">
        <v>9100</v>
      </c>
      <c r="G365" s="55"/>
      <c r="H365" s="55"/>
      <c r="I365" s="156" t="n">
        <f aca="false">F365+H365-G365</f>
        <v>9100</v>
      </c>
    </row>
    <row r="366" customFormat="false" ht="13.5" hidden="false" customHeight="true" outlineLevel="0" collapsed="false">
      <c r="A366" s="232"/>
      <c r="B366" s="69"/>
      <c r="C366" s="52" t="n">
        <v>4270</v>
      </c>
      <c r="D366" s="53" t="s">
        <v>18</v>
      </c>
      <c r="E366" s="70"/>
      <c r="F366" s="63" t="n">
        <v>1200</v>
      </c>
      <c r="G366" s="63"/>
      <c r="H366" s="63"/>
      <c r="I366" s="156" t="n">
        <f aca="false">F366+H366-G366</f>
        <v>1200</v>
      </c>
    </row>
    <row r="367" customFormat="false" ht="13.5" hidden="false" customHeight="true" outlineLevel="0" collapsed="false">
      <c r="A367" s="232"/>
      <c r="B367" s="69"/>
      <c r="C367" s="52" t="n">
        <v>4300</v>
      </c>
      <c r="D367" s="53" t="s">
        <v>24</v>
      </c>
      <c r="E367" s="70"/>
      <c r="F367" s="55" t="n">
        <v>2000</v>
      </c>
      <c r="G367" s="55"/>
      <c r="H367" s="55"/>
      <c r="I367" s="156" t="n">
        <f aca="false">F367+H367-G367</f>
        <v>2000</v>
      </c>
    </row>
    <row r="368" customFormat="false" ht="13.5" hidden="false" customHeight="true" outlineLevel="0" collapsed="false">
      <c r="A368" s="232"/>
      <c r="B368" s="69"/>
      <c r="C368" s="52" t="n">
        <v>4410</v>
      </c>
      <c r="D368" s="53" t="s">
        <v>142</v>
      </c>
      <c r="E368" s="70"/>
      <c r="F368" s="63" t="n">
        <v>600</v>
      </c>
      <c r="G368" s="63"/>
      <c r="H368" s="63"/>
      <c r="I368" s="156" t="n">
        <f aca="false">F368+H368-G368</f>
        <v>600</v>
      </c>
    </row>
    <row r="369" customFormat="false" ht="13.5" hidden="false" customHeight="true" outlineLevel="0" collapsed="false">
      <c r="A369" s="232"/>
      <c r="B369" s="69"/>
      <c r="C369" s="58" t="n">
        <v>4440</v>
      </c>
      <c r="D369" s="91" t="s">
        <v>118</v>
      </c>
      <c r="E369" s="70"/>
      <c r="F369" s="55" t="n">
        <v>2880</v>
      </c>
      <c r="G369" s="55"/>
      <c r="H369" s="55"/>
      <c r="I369" s="156" t="n">
        <f aca="false">F369+H369-G369</f>
        <v>2880</v>
      </c>
    </row>
    <row r="370" customFormat="false" ht="13.5" hidden="false" customHeight="true" outlineLevel="0" collapsed="false">
      <c r="A370" s="232"/>
      <c r="B370" s="269"/>
      <c r="C370" s="61" t="s">
        <v>58</v>
      </c>
      <c r="D370" s="114" t="s">
        <v>59</v>
      </c>
      <c r="E370" s="76"/>
      <c r="F370" s="78" t="n">
        <v>200</v>
      </c>
      <c r="G370" s="78"/>
      <c r="H370" s="78"/>
      <c r="I370" s="174" t="n">
        <f aca="false">F370+H370-G370</f>
        <v>200</v>
      </c>
    </row>
    <row r="371" customFormat="false" ht="13.5" hidden="false" customHeight="true" outlineLevel="0" collapsed="false">
      <c r="A371" s="232"/>
      <c r="B371" s="45" t="s">
        <v>264</v>
      </c>
      <c r="C371" s="40" t="s">
        <v>264</v>
      </c>
      <c r="D371" s="271" t="s">
        <v>40</v>
      </c>
      <c r="E371" s="70"/>
      <c r="F371" s="272" t="n">
        <f aca="false">SUM(F372:F374)</f>
        <v>44870</v>
      </c>
      <c r="G371" s="272" t="n">
        <f aca="false">SUM(G372:G374)</f>
        <v>0</v>
      </c>
      <c r="H371" s="272" t="n">
        <f aca="false">SUM(H372:H374)</f>
        <v>0</v>
      </c>
      <c r="I371" s="44" t="n">
        <f aca="false">F371+H371-G371</f>
        <v>44870</v>
      </c>
    </row>
    <row r="372" customFormat="false" ht="13.5" hidden="false" customHeight="true" outlineLevel="0" collapsed="false">
      <c r="A372" s="233"/>
      <c r="B372" s="45"/>
      <c r="C372" s="150" t="s">
        <v>133</v>
      </c>
      <c r="D372" s="53" t="s">
        <v>134</v>
      </c>
      <c r="E372" s="70"/>
      <c r="F372" s="273" t="n">
        <v>0</v>
      </c>
      <c r="G372" s="273"/>
      <c r="H372" s="273"/>
      <c r="I372" s="156" t="n">
        <f aca="false">F372+H372-G372</f>
        <v>0</v>
      </c>
    </row>
    <row r="373" customFormat="false" ht="13.5" hidden="false" customHeight="true" outlineLevel="0" collapsed="false">
      <c r="A373" s="233"/>
      <c r="B373" s="69"/>
      <c r="C373" s="52" t="s">
        <v>23</v>
      </c>
      <c r="D373" s="53" t="s">
        <v>24</v>
      </c>
      <c r="E373" s="70"/>
      <c r="F373" s="265" t="n">
        <v>0</v>
      </c>
      <c r="G373" s="265"/>
      <c r="H373" s="265"/>
      <c r="I373" s="156" t="n">
        <f aca="false">F373+H373-G373</f>
        <v>0</v>
      </c>
    </row>
    <row r="374" customFormat="false" ht="13.5" hidden="false" customHeight="true" outlineLevel="0" collapsed="false">
      <c r="A374" s="245"/>
      <c r="B374" s="138"/>
      <c r="C374" s="58" t="n">
        <v>4440</v>
      </c>
      <c r="D374" s="91" t="s">
        <v>118</v>
      </c>
      <c r="E374" s="70"/>
      <c r="F374" s="274" t="n">
        <v>44870</v>
      </c>
      <c r="G374" s="274"/>
      <c r="H374" s="274"/>
      <c r="I374" s="157" t="n">
        <f aca="false">F374+H374-G374</f>
        <v>44870</v>
      </c>
      <c r="M374" s="57"/>
    </row>
    <row r="375" customFormat="false" ht="13.5" hidden="false" customHeight="true" outlineLevel="0" collapsed="false">
      <c r="A375" s="246" t="n">
        <v>851</v>
      </c>
      <c r="B375" s="103"/>
      <c r="C375" s="17" t="s">
        <v>265</v>
      </c>
      <c r="D375" s="18" t="s">
        <v>266</v>
      </c>
      <c r="E375" s="18"/>
      <c r="F375" s="140" t="n">
        <f aca="false">SUM(F381,F376,)</f>
        <v>96500</v>
      </c>
      <c r="G375" s="140" t="n">
        <f aca="false">SUM(G376,G381,)</f>
        <v>0</v>
      </c>
      <c r="H375" s="140" t="n">
        <f aca="false">SUM(H376,H381,)</f>
        <v>0</v>
      </c>
      <c r="I375" s="21" t="n">
        <f aca="false">F375+H375-G375</f>
        <v>96500</v>
      </c>
    </row>
    <row r="376" customFormat="false" ht="13.5" hidden="false" customHeight="true" outlineLevel="0" collapsed="false">
      <c r="A376" s="275"/>
      <c r="B376" s="109" t="s">
        <v>267</v>
      </c>
      <c r="C376" s="109"/>
      <c r="D376" s="110" t="s">
        <v>268</v>
      </c>
      <c r="E376" s="110"/>
      <c r="F376" s="111" t="n">
        <f aca="false">SUM(F377:F380)</f>
        <v>4000</v>
      </c>
      <c r="G376" s="111" t="n">
        <f aca="false">SUM(G377:G380)</f>
        <v>0</v>
      </c>
      <c r="H376" s="111" t="n">
        <f aca="false">SUM(H377:H380)</f>
        <v>0</v>
      </c>
      <c r="I376" s="112" t="n">
        <f aca="false">F376+H376-G376</f>
        <v>4000</v>
      </c>
      <c r="K376" s="57"/>
    </row>
    <row r="377" customFormat="false" ht="13.5" hidden="false" customHeight="true" outlineLevel="0" collapsed="false">
      <c r="A377" s="249"/>
      <c r="B377" s="119"/>
      <c r="C377" s="276" t="s">
        <v>21</v>
      </c>
      <c r="D377" s="277" t="s">
        <v>22</v>
      </c>
      <c r="E377" s="277"/>
      <c r="F377" s="278" t="n">
        <v>1200</v>
      </c>
      <c r="G377" s="278"/>
      <c r="H377" s="278"/>
      <c r="I377" s="279" t="n">
        <f aca="false">F377+H377-G377</f>
        <v>1200</v>
      </c>
    </row>
    <row r="378" customFormat="false" ht="13.5" hidden="false" customHeight="true" outlineLevel="0" collapsed="false">
      <c r="A378" s="249"/>
      <c r="B378" s="220"/>
      <c r="C378" s="120" t="s">
        <v>23</v>
      </c>
      <c r="D378" s="280" t="s">
        <v>24</v>
      </c>
      <c r="E378" s="280"/>
      <c r="F378" s="122" t="n">
        <v>2000</v>
      </c>
      <c r="G378" s="122"/>
      <c r="H378" s="122"/>
      <c r="I378" s="155" t="n">
        <f aca="false">F378+H378-G378</f>
        <v>2000</v>
      </c>
    </row>
    <row r="379" customFormat="false" ht="13.5" hidden="false" customHeight="true" outlineLevel="0" collapsed="false">
      <c r="A379" s="249"/>
      <c r="B379" s="220"/>
      <c r="C379" s="58"/>
      <c r="D379" s="91" t="s">
        <v>147</v>
      </c>
      <c r="E379" s="83"/>
      <c r="F379" s="134"/>
      <c r="G379" s="134"/>
      <c r="H379" s="134"/>
      <c r="I379" s="170"/>
    </row>
    <row r="380" customFormat="false" ht="13.5" hidden="false" customHeight="true" outlineLevel="0" collapsed="false">
      <c r="A380" s="249"/>
      <c r="B380" s="220"/>
      <c r="C380" s="149" t="s">
        <v>148</v>
      </c>
      <c r="D380" s="70" t="s">
        <v>149</v>
      </c>
      <c r="E380" s="83"/>
      <c r="F380" s="134" t="n">
        <v>800</v>
      </c>
      <c r="G380" s="134"/>
      <c r="H380" s="134"/>
      <c r="I380" s="156" t="n">
        <f aca="false">F380+H380-G380</f>
        <v>800</v>
      </c>
    </row>
    <row r="381" customFormat="false" ht="13.5" hidden="false" customHeight="true" outlineLevel="0" collapsed="false">
      <c r="A381" s="232"/>
      <c r="B381" s="64" t="n">
        <v>85154</v>
      </c>
      <c r="C381" s="64" t="s">
        <v>269</v>
      </c>
      <c r="D381" s="65" t="s">
        <v>270</v>
      </c>
      <c r="E381" s="266"/>
      <c r="F381" s="67" t="n">
        <f aca="false">SUM(F382:F396)</f>
        <v>92500</v>
      </c>
      <c r="G381" s="67" t="n">
        <f aca="false">SUM(G382:G396)</f>
        <v>0</v>
      </c>
      <c r="H381" s="67" t="n">
        <f aca="false">SUM(H382:H396)</f>
        <v>0</v>
      </c>
      <c r="I381" s="68" t="n">
        <f aca="false">SUM(I382:I396)</f>
        <v>92500</v>
      </c>
      <c r="K381" s="57"/>
    </row>
    <row r="382" customFormat="false" ht="13.5" hidden="false" customHeight="true" outlineLevel="0" collapsed="false">
      <c r="A382" s="232"/>
      <c r="B382" s="45"/>
      <c r="C382" s="141" t="s">
        <v>87</v>
      </c>
      <c r="D382" s="142" t="s">
        <v>88</v>
      </c>
      <c r="E382" s="281"/>
      <c r="F382" s="282" t="n">
        <v>2000</v>
      </c>
      <c r="G382" s="282"/>
      <c r="H382" s="282"/>
      <c r="I382" s="74" t="n">
        <f aca="false">F382+H382-G382</f>
        <v>2000</v>
      </c>
      <c r="K382" s="57"/>
    </row>
    <row r="383" customFormat="false" ht="13.5" hidden="false" customHeight="true" outlineLevel="0" collapsed="false">
      <c r="A383" s="232"/>
      <c r="B383" s="45"/>
      <c r="C383" s="143"/>
      <c r="D383" s="144" t="s">
        <v>89</v>
      </c>
      <c r="E383" s="283"/>
      <c r="F383" s="145"/>
      <c r="G383" s="145"/>
      <c r="H383" s="145"/>
      <c r="I383" s="146"/>
      <c r="K383" s="57"/>
    </row>
    <row r="384" customFormat="false" ht="13.5" hidden="false" customHeight="true" outlineLevel="0" collapsed="false">
      <c r="A384" s="232"/>
      <c r="B384" s="45"/>
      <c r="C384" s="46"/>
      <c r="D384" s="47" t="s">
        <v>90</v>
      </c>
      <c r="E384" s="264"/>
      <c r="F384" s="43"/>
      <c r="G384" s="43"/>
      <c r="H384" s="43"/>
      <c r="I384" s="44"/>
      <c r="K384" s="57"/>
    </row>
    <row r="385" customFormat="false" ht="13.5" hidden="false" customHeight="true" outlineLevel="0" collapsed="false">
      <c r="A385" s="232"/>
      <c r="B385" s="45"/>
      <c r="C385" s="86" t="s">
        <v>49</v>
      </c>
      <c r="D385" s="62" t="s">
        <v>50</v>
      </c>
      <c r="E385" s="62"/>
      <c r="F385" s="89" t="n">
        <v>10</v>
      </c>
      <c r="G385" s="89"/>
      <c r="H385" s="89"/>
      <c r="I385" s="156" t="n">
        <f aca="false">F385+H385-G385</f>
        <v>10</v>
      </c>
    </row>
    <row r="386" customFormat="false" ht="13.5" hidden="false" customHeight="true" outlineLevel="0" collapsed="false">
      <c r="A386" s="232"/>
      <c r="B386" s="45"/>
      <c r="C386" s="86" t="s">
        <v>51</v>
      </c>
      <c r="D386" s="53" t="s">
        <v>52</v>
      </c>
      <c r="E386" s="62"/>
      <c r="F386" s="89" t="n">
        <v>10</v>
      </c>
      <c r="G386" s="89"/>
      <c r="H386" s="89"/>
      <c r="I386" s="156" t="n">
        <f aca="false">F386+H386-G386</f>
        <v>10</v>
      </c>
    </row>
    <row r="387" customFormat="false" ht="13.5" hidden="false" customHeight="true" outlineLevel="0" collapsed="false">
      <c r="A387" s="232"/>
      <c r="B387" s="51"/>
      <c r="C387" s="86" t="s">
        <v>133</v>
      </c>
      <c r="D387" s="62" t="s">
        <v>134</v>
      </c>
      <c r="E387" s="62"/>
      <c r="F387" s="89" t="n">
        <v>75396</v>
      </c>
      <c r="G387" s="89"/>
      <c r="H387" s="89"/>
      <c r="I387" s="156" t="n">
        <f aca="false">F387+H387-G387</f>
        <v>75396</v>
      </c>
    </row>
    <row r="388" customFormat="false" ht="13.5" hidden="false" customHeight="true" outlineLevel="0" collapsed="false">
      <c r="A388" s="232"/>
      <c r="B388" s="51"/>
      <c r="C388" s="52" t="n">
        <v>4210</v>
      </c>
      <c r="D388" s="53" t="s">
        <v>22</v>
      </c>
      <c r="E388" s="53"/>
      <c r="F388" s="55" t="n">
        <v>7714</v>
      </c>
      <c r="G388" s="55"/>
      <c r="H388" s="55"/>
      <c r="I388" s="156" t="n">
        <f aca="false">F388+H388-G388</f>
        <v>7714</v>
      </c>
    </row>
    <row r="389" customFormat="false" ht="13.5" hidden="false" customHeight="true" outlineLevel="0" collapsed="false">
      <c r="A389" s="232"/>
      <c r="B389" s="51"/>
      <c r="C389" s="52" t="n">
        <v>4260</v>
      </c>
      <c r="D389" s="53" t="s">
        <v>98</v>
      </c>
      <c r="E389" s="53"/>
      <c r="F389" s="55" t="n">
        <v>2000</v>
      </c>
      <c r="G389" s="55"/>
      <c r="H389" s="55"/>
      <c r="I389" s="156" t="n">
        <f aca="false">F389+H389-G389</f>
        <v>2000</v>
      </c>
    </row>
    <row r="390" customFormat="false" ht="13.5" hidden="false" customHeight="true" outlineLevel="0" collapsed="false">
      <c r="A390" s="232"/>
      <c r="B390" s="51"/>
      <c r="C390" s="52" t="s">
        <v>17</v>
      </c>
      <c r="D390" s="53" t="s">
        <v>18</v>
      </c>
      <c r="E390" s="53"/>
      <c r="F390" s="55" t="n">
        <v>0</v>
      </c>
      <c r="G390" s="55"/>
      <c r="H390" s="55"/>
      <c r="I390" s="156" t="n">
        <f aca="false">F390+H390-G390</f>
        <v>0</v>
      </c>
    </row>
    <row r="391" customFormat="false" ht="13.5" hidden="false" customHeight="true" outlineLevel="0" collapsed="false">
      <c r="A391" s="232"/>
      <c r="B391" s="51"/>
      <c r="C391" s="52" t="n">
        <v>4300</v>
      </c>
      <c r="D391" s="53" t="s">
        <v>24</v>
      </c>
      <c r="E391" s="53"/>
      <c r="F391" s="55" t="n">
        <v>4000</v>
      </c>
      <c r="G391" s="55"/>
      <c r="H391" s="55"/>
      <c r="I391" s="156" t="n">
        <f aca="false">F391+H391-G391</f>
        <v>4000</v>
      </c>
    </row>
    <row r="392" customFormat="false" ht="13.5" hidden="false" customHeight="true" outlineLevel="0" collapsed="false">
      <c r="A392" s="233"/>
      <c r="B392" s="51"/>
      <c r="C392" s="58" t="s">
        <v>99</v>
      </c>
      <c r="D392" s="91" t="s">
        <v>271</v>
      </c>
      <c r="E392" s="91"/>
      <c r="F392" s="72" t="n">
        <v>1020</v>
      </c>
      <c r="G392" s="72"/>
      <c r="H392" s="72"/>
      <c r="I392" s="170" t="n">
        <f aca="false">F392+H392-G392</f>
        <v>1020</v>
      </c>
    </row>
    <row r="393" customFormat="false" ht="13.5" hidden="false" customHeight="true" outlineLevel="0" collapsed="false">
      <c r="A393" s="233"/>
      <c r="B393" s="51"/>
      <c r="C393" s="152"/>
      <c r="D393" s="62" t="s">
        <v>101</v>
      </c>
      <c r="E393" s="62"/>
      <c r="F393" s="89"/>
      <c r="G393" s="89"/>
      <c r="H393" s="89"/>
      <c r="I393" s="156"/>
    </row>
    <row r="394" customFormat="false" ht="13.5" hidden="false" customHeight="true" outlineLevel="0" collapsed="false">
      <c r="A394" s="233"/>
      <c r="B394" s="51"/>
      <c r="C394" s="150" t="n">
        <v>4410</v>
      </c>
      <c r="D394" s="53" t="s">
        <v>142</v>
      </c>
      <c r="E394" s="53"/>
      <c r="F394" s="55" t="n">
        <v>100</v>
      </c>
      <c r="G394" s="55"/>
      <c r="H394" s="55"/>
      <c r="I394" s="156" t="n">
        <f aca="false">F394+H394-G394</f>
        <v>100</v>
      </c>
    </row>
    <row r="395" customFormat="false" ht="13.5" hidden="false" customHeight="true" outlineLevel="0" collapsed="false">
      <c r="A395" s="232"/>
      <c r="B395" s="51"/>
      <c r="C395" s="58"/>
      <c r="D395" s="91" t="s">
        <v>147</v>
      </c>
      <c r="E395" s="91"/>
      <c r="F395" s="72"/>
      <c r="G395" s="72"/>
      <c r="H395" s="72"/>
      <c r="I395" s="170" t="n">
        <f aca="false">F395+H395-G395</f>
        <v>0</v>
      </c>
    </row>
    <row r="396" customFormat="false" ht="13.5" hidden="false" customHeight="true" outlineLevel="0" collapsed="false">
      <c r="A396" s="248"/>
      <c r="B396" s="86"/>
      <c r="C396" s="152" t="s">
        <v>148</v>
      </c>
      <c r="D396" s="62" t="s">
        <v>149</v>
      </c>
      <c r="E396" s="62"/>
      <c r="F396" s="89" t="n">
        <v>250</v>
      </c>
      <c r="G396" s="89"/>
      <c r="H396" s="89"/>
      <c r="I396" s="156" t="n">
        <f aca="false">F396+H396-G396</f>
        <v>250</v>
      </c>
    </row>
    <row r="397" customFormat="false" ht="13.5" hidden="false" customHeight="true" outlineLevel="0" collapsed="false">
      <c r="A397" s="246" t="s">
        <v>272</v>
      </c>
      <c r="B397" s="103"/>
      <c r="C397" s="103"/>
      <c r="D397" s="104" t="s">
        <v>273</v>
      </c>
      <c r="E397" s="104"/>
      <c r="F397" s="106" t="n">
        <f aca="false">SUM(F417,F454,F463,F473,F495,F499,F423,F401,F419,F451,F465,F434,F426,F428)</f>
        <v>5283609</v>
      </c>
      <c r="G397" s="106" t="n">
        <f aca="false">SUM(G417,G454,G463,G473,G495,G499,G423,G401,G419,G451,G465,G434,G426,G428)</f>
        <v>0</v>
      </c>
      <c r="H397" s="106" t="n">
        <f aca="false">SUM(H417,H454,H463,H473,H495,H499,H423,H401,H419,H451,H465,H434,H426,H428)</f>
        <v>0</v>
      </c>
      <c r="I397" s="107" t="n">
        <f aca="false">SUM(I417,I454,I463,I473,I495,I499,I423,I401,I419,I451,I465,I434,I426,I428)</f>
        <v>5283609</v>
      </c>
      <c r="L397" s="57" t="n">
        <f aca="false">SUM(I398,I422)</f>
        <v>5254023</v>
      </c>
    </row>
    <row r="398" customFormat="false" ht="13.5" hidden="false" customHeight="true" outlineLevel="0" collapsed="false">
      <c r="A398" s="252"/>
      <c r="B398" s="158"/>
      <c r="C398" s="158"/>
      <c r="D398" s="159" t="s">
        <v>38</v>
      </c>
      <c r="E398" s="284"/>
      <c r="F398" s="285" t="n">
        <f aca="false">SUM(F417,F401,F419)</f>
        <v>3148444</v>
      </c>
      <c r="G398" s="285" t="n">
        <f aca="false">SUM(G417,G401,G419)</f>
        <v>0</v>
      </c>
      <c r="H398" s="285" t="n">
        <f aca="false">SUM(H417,H401,H419)</f>
        <v>0</v>
      </c>
      <c r="I398" s="286" t="n">
        <f aca="false">F398+H398-G398</f>
        <v>3148444</v>
      </c>
    </row>
    <row r="399" customFormat="false" ht="13.5" hidden="false" customHeight="true" outlineLevel="0" collapsed="false">
      <c r="A399" s="232"/>
      <c r="B399" s="45" t="s">
        <v>274</v>
      </c>
      <c r="C399" s="45" t="s">
        <v>274</v>
      </c>
      <c r="D399" s="287" t="s">
        <v>275</v>
      </c>
      <c r="E399" s="70"/>
      <c r="F399" s="145"/>
      <c r="G399" s="145"/>
      <c r="H399" s="145"/>
      <c r="I399" s="146"/>
    </row>
    <row r="400" customFormat="false" ht="13.5" hidden="false" customHeight="true" outlineLevel="0" collapsed="false">
      <c r="A400" s="232"/>
      <c r="B400" s="51"/>
      <c r="C400" s="51"/>
      <c r="D400" s="287" t="s">
        <v>276</v>
      </c>
      <c r="E400" s="70"/>
      <c r="F400" s="145"/>
      <c r="G400" s="145"/>
      <c r="H400" s="145"/>
      <c r="I400" s="146"/>
    </row>
    <row r="401" customFormat="false" ht="13.5" hidden="false" customHeight="true" outlineLevel="0" collapsed="false">
      <c r="A401" s="232"/>
      <c r="B401" s="86"/>
      <c r="C401" s="86"/>
      <c r="D401" s="288" t="s">
        <v>277</v>
      </c>
      <c r="E401" s="62"/>
      <c r="F401" s="289" t="n">
        <f aca="false">SUM(F402:F415)</f>
        <v>3129244</v>
      </c>
      <c r="G401" s="289" t="n">
        <f aca="false">SUM(G402:G415)</f>
        <v>0</v>
      </c>
      <c r="H401" s="289" t="n">
        <f aca="false">SUM(H402:H415)</f>
        <v>0</v>
      </c>
      <c r="I401" s="44" t="n">
        <f aca="false">SUM(I402:I415)</f>
        <v>3129244</v>
      </c>
      <c r="J401" s="60" t="n">
        <f aca="false">SUM(J402,J410)</f>
        <v>3129244</v>
      </c>
      <c r="K401" s="57"/>
      <c r="L401" s="290" t="n">
        <v>2659070</v>
      </c>
      <c r="M401" s="57" t="n">
        <f aca="false">L401-L402</f>
        <v>2579297.9</v>
      </c>
      <c r="N401" s="57" t="n">
        <f aca="false">M401-I402</f>
        <v>-456069.1</v>
      </c>
    </row>
    <row r="402" customFormat="false" ht="13.5" hidden="false" customHeight="true" outlineLevel="0" collapsed="false">
      <c r="A402" s="232"/>
      <c r="B402" s="51"/>
      <c r="C402" s="52" t="s">
        <v>278</v>
      </c>
      <c r="D402" s="53" t="s">
        <v>279</v>
      </c>
      <c r="E402" s="53"/>
      <c r="F402" s="167" t="n">
        <v>3035367</v>
      </c>
      <c r="G402" s="167"/>
      <c r="H402" s="167"/>
      <c r="I402" s="156" t="n">
        <f aca="false">F402+H402-G402</f>
        <v>3035367</v>
      </c>
      <c r="J402" s="291" t="n">
        <f aca="false">SUM(I402:I409)</f>
        <v>3129244</v>
      </c>
      <c r="L402" s="57" t="n">
        <f aca="false">L401*3%</f>
        <v>79772.1</v>
      </c>
      <c r="M402" s="57" t="n">
        <f aca="false">L401*3%</f>
        <v>79772.1</v>
      </c>
      <c r="N402" s="57" t="n">
        <f aca="false">K403-M402</f>
        <v>14104.9</v>
      </c>
    </row>
    <row r="403" customFormat="false" ht="13.5" hidden="false" customHeight="true" outlineLevel="0" collapsed="false">
      <c r="A403" s="232"/>
      <c r="B403" s="51"/>
      <c r="C403" s="52" t="s">
        <v>47</v>
      </c>
      <c r="D403" s="62" t="s">
        <v>48</v>
      </c>
      <c r="E403" s="53"/>
      <c r="F403" s="167" t="n">
        <v>50280</v>
      </c>
      <c r="G403" s="167"/>
      <c r="H403" s="167"/>
      <c r="I403" s="156" t="n">
        <f aca="false">F403+H403-G403</f>
        <v>50280</v>
      </c>
      <c r="J403" s="60"/>
      <c r="K403" s="57" t="n">
        <f aca="false">SUM(I403:I409)</f>
        <v>93877</v>
      </c>
      <c r="L403" s="57" t="n">
        <f aca="false">L401-L402</f>
        <v>2579297.9</v>
      </c>
      <c r="M403" s="57" t="n">
        <f aca="false">L401*97%</f>
        <v>2579297.9</v>
      </c>
      <c r="N403" s="57" t="n">
        <f aca="false">I402-M403</f>
        <v>456069.1</v>
      </c>
    </row>
    <row r="404" customFormat="false" ht="13.5" hidden="false" customHeight="true" outlineLevel="0" collapsed="false">
      <c r="A404" s="232"/>
      <c r="B404" s="51"/>
      <c r="C404" s="52" t="s">
        <v>115</v>
      </c>
      <c r="D404" s="53" t="s">
        <v>116</v>
      </c>
      <c r="E404" s="53"/>
      <c r="F404" s="167" t="n">
        <v>6870</v>
      </c>
      <c r="G404" s="167"/>
      <c r="H404" s="167"/>
      <c r="I404" s="156" t="n">
        <f aca="false">F404+H404-G404</f>
        <v>6870</v>
      </c>
      <c r="J404" s="60"/>
      <c r="K404" s="57" t="n">
        <f aca="false">L402-K403</f>
        <v>-14104.9</v>
      </c>
      <c r="L404" s="57"/>
    </row>
    <row r="405" customFormat="false" ht="13.5" hidden="false" customHeight="true" outlineLevel="0" collapsed="false">
      <c r="A405" s="232"/>
      <c r="B405" s="51"/>
      <c r="C405" s="52" t="s">
        <v>49</v>
      </c>
      <c r="D405" s="53" t="s">
        <v>50</v>
      </c>
      <c r="E405" s="53"/>
      <c r="F405" s="167" t="n">
        <v>9850</v>
      </c>
      <c r="G405" s="167"/>
      <c r="H405" s="167"/>
      <c r="I405" s="156" t="n">
        <f aca="false">F405+H405-G405</f>
        <v>9850</v>
      </c>
      <c r="J405" s="60"/>
    </row>
    <row r="406" customFormat="false" ht="13.5" hidden="false" customHeight="true" outlineLevel="0" collapsed="false">
      <c r="A406" s="232"/>
      <c r="B406" s="51"/>
      <c r="C406" s="52" t="s">
        <v>51</v>
      </c>
      <c r="D406" s="53" t="s">
        <v>52</v>
      </c>
      <c r="E406" s="53"/>
      <c r="F406" s="167" t="n">
        <v>1400</v>
      </c>
      <c r="G406" s="167"/>
      <c r="H406" s="167"/>
      <c r="I406" s="156" t="n">
        <f aca="false">F406+H406-G406</f>
        <v>1400</v>
      </c>
      <c r="J406" s="60"/>
      <c r="L406" s="57"/>
    </row>
    <row r="407" customFormat="false" ht="13.5" hidden="false" customHeight="true" outlineLevel="0" collapsed="false">
      <c r="A407" s="232"/>
      <c r="B407" s="51"/>
      <c r="C407" s="58" t="s">
        <v>21</v>
      </c>
      <c r="D407" s="53" t="s">
        <v>22</v>
      </c>
      <c r="E407" s="91"/>
      <c r="F407" s="282" t="n">
        <v>10978</v>
      </c>
      <c r="G407" s="282"/>
      <c r="H407" s="282"/>
      <c r="I407" s="155" t="n">
        <f aca="false">F407+H407-G407</f>
        <v>10978</v>
      </c>
      <c r="J407" s="60"/>
      <c r="L407" s="57"/>
    </row>
    <row r="408" customFormat="false" ht="13.5" hidden="false" customHeight="true" outlineLevel="0" collapsed="false">
      <c r="A408" s="232"/>
      <c r="B408" s="51"/>
      <c r="C408" s="52" t="s">
        <v>23</v>
      </c>
      <c r="D408" s="53" t="s">
        <v>24</v>
      </c>
      <c r="E408" s="91"/>
      <c r="F408" s="282" t="n">
        <v>12311</v>
      </c>
      <c r="G408" s="282"/>
      <c r="H408" s="282"/>
      <c r="I408" s="155" t="n">
        <f aca="false">F408+H408-G408</f>
        <v>12311</v>
      </c>
      <c r="J408" s="60"/>
      <c r="L408" s="57"/>
    </row>
    <row r="409" customFormat="false" ht="13.5" hidden="false" customHeight="true" outlineLevel="0" collapsed="false">
      <c r="A409" s="232"/>
      <c r="B409" s="51"/>
      <c r="C409" s="61" t="s">
        <v>117</v>
      </c>
      <c r="D409" s="114" t="s">
        <v>118</v>
      </c>
      <c r="E409" s="114"/>
      <c r="F409" s="292" t="n">
        <v>2188</v>
      </c>
      <c r="G409" s="292"/>
      <c r="H409" s="292"/>
      <c r="I409" s="174" t="n">
        <f aca="false">F409+H409-G409</f>
        <v>2188</v>
      </c>
      <c r="J409" s="60"/>
    </row>
    <row r="410" customFormat="false" ht="13.5" hidden="false" customHeight="true" outlineLevel="0" collapsed="false">
      <c r="A410" s="232"/>
      <c r="B410" s="51"/>
      <c r="C410" s="86" t="s">
        <v>278</v>
      </c>
      <c r="D410" s="62" t="s">
        <v>280</v>
      </c>
      <c r="E410" s="70"/>
      <c r="F410" s="84" t="n">
        <v>0</v>
      </c>
      <c r="G410" s="84"/>
      <c r="H410" s="84"/>
      <c r="I410" s="157" t="n">
        <f aca="false">F410+H410-G410</f>
        <v>0</v>
      </c>
      <c r="J410" s="60" t="n">
        <f aca="false">SUM(I410:I415)</f>
        <v>0</v>
      </c>
      <c r="L410" s="290" t="n">
        <f aca="false">J410</f>
        <v>0</v>
      </c>
    </row>
    <row r="411" customFormat="false" ht="13.5" hidden="false" customHeight="true" outlineLevel="0" collapsed="false">
      <c r="A411" s="232"/>
      <c r="B411" s="51"/>
      <c r="C411" s="52" t="s">
        <v>47</v>
      </c>
      <c r="D411" s="62" t="s">
        <v>48</v>
      </c>
      <c r="E411" s="70"/>
      <c r="F411" s="167" t="n">
        <v>0</v>
      </c>
      <c r="G411" s="167"/>
      <c r="H411" s="167"/>
      <c r="I411" s="155" t="n">
        <f aca="false">F411+H411-G411</f>
        <v>0</v>
      </c>
      <c r="J411" s="60"/>
      <c r="K411" s="57" t="n">
        <f aca="false">SUM(I411:I415)</f>
        <v>0</v>
      </c>
      <c r="L411" s="57" t="n">
        <f aca="false">L410*3%</f>
        <v>0</v>
      </c>
      <c r="M411" s="57" t="n">
        <f aca="false">K411-L411</f>
        <v>0</v>
      </c>
    </row>
    <row r="412" customFormat="false" ht="13.5" hidden="false" customHeight="true" outlineLevel="0" collapsed="false">
      <c r="A412" s="232"/>
      <c r="B412" s="51"/>
      <c r="C412" s="52" t="s">
        <v>115</v>
      </c>
      <c r="D412" s="53" t="s">
        <v>116</v>
      </c>
      <c r="E412" s="70"/>
      <c r="F412" s="84" t="n">
        <v>0</v>
      </c>
      <c r="G412" s="84"/>
      <c r="H412" s="84"/>
      <c r="I412" s="157" t="n">
        <f aca="false">F412+H412-G412</f>
        <v>0</v>
      </c>
      <c r="J412" s="60"/>
      <c r="L412" s="57" t="n">
        <f aca="false">L410*97%</f>
        <v>0</v>
      </c>
      <c r="M412" s="57" t="n">
        <f aca="false">I410-L412</f>
        <v>0</v>
      </c>
    </row>
    <row r="413" customFormat="false" ht="13.5" hidden="false" customHeight="true" outlineLevel="0" collapsed="false">
      <c r="A413" s="232"/>
      <c r="B413" s="51"/>
      <c r="C413" s="52" t="s">
        <v>49</v>
      </c>
      <c r="D413" s="53" t="s">
        <v>50</v>
      </c>
      <c r="E413" s="70"/>
      <c r="F413" s="167" t="n">
        <v>0</v>
      </c>
      <c r="G413" s="167"/>
      <c r="H413" s="167"/>
      <c r="I413" s="155" t="n">
        <f aca="false">F413+H413-G413</f>
        <v>0</v>
      </c>
    </row>
    <row r="414" customFormat="false" ht="13.5" hidden="false" customHeight="true" outlineLevel="0" collapsed="false">
      <c r="A414" s="232"/>
      <c r="B414" s="51"/>
      <c r="C414" s="52" t="s">
        <v>51</v>
      </c>
      <c r="D414" s="53" t="s">
        <v>52</v>
      </c>
      <c r="E414" s="62"/>
      <c r="F414" s="49" t="n">
        <v>0</v>
      </c>
      <c r="G414" s="49"/>
      <c r="H414" s="49"/>
      <c r="I414" s="156" t="n">
        <f aca="false">F414+H414-G414</f>
        <v>0</v>
      </c>
    </row>
    <row r="415" customFormat="false" ht="13.5" hidden="false" customHeight="true" outlineLevel="0" collapsed="false">
      <c r="A415" s="232"/>
      <c r="B415" s="75"/>
      <c r="C415" s="61" t="s">
        <v>117</v>
      </c>
      <c r="D415" s="114" t="s">
        <v>118</v>
      </c>
      <c r="E415" s="76"/>
      <c r="F415" s="168" t="n">
        <v>0</v>
      </c>
      <c r="G415" s="168"/>
      <c r="H415" s="168"/>
      <c r="I415" s="79" t="n">
        <f aca="false">F415+H415-G415</f>
        <v>0</v>
      </c>
    </row>
    <row r="416" customFormat="false" ht="13.5" hidden="false" customHeight="true" outlineLevel="0" collapsed="false">
      <c r="A416" s="232"/>
      <c r="B416" s="197"/>
      <c r="C416" s="45" t="s">
        <v>281</v>
      </c>
      <c r="D416" s="176" t="s">
        <v>282</v>
      </c>
      <c r="E416" s="70"/>
      <c r="F416" s="293"/>
      <c r="G416" s="293"/>
      <c r="H416" s="293"/>
      <c r="I416" s="294"/>
      <c r="K416" s="2"/>
      <c r="L416" s="1" t="n">
        <v>816</v>
      </c>
    </row>
    <row r="417" customFormat="false" ht="13.5" hidden="false" customHeight="true" outlineLevel="0" collapsed="false">
      <c r="A417" s="233"/>
      <c r="B417" s="40" t="s">
        <v>281</v>
      </c>
      <c r="C417" s="40"/>
      <c r="D417" s="41" t="s">
        <v>283</v>
      </c>
      <c r="E417" s="264"/>
      <c r="F417" s="43" t="n">
        <f aca="false">SUM(F418:F418)</f>
        <v>19200</v>
      </c>
      <c r="G417" s="43" t="n">
        <f aca="false">SUM(G418:G418)</f>
        <v>0</v>
      </c>
      <c r="H417" s="43" t="n">
        <f aca="false">SUM(H418:H418)</f>
        <v>0</v>
      </c>
      <c r="I417" s="44" t="n">
        <f aca="false">SUM(I418:I418)</f>
        <v>19200</v>
      </c>
      <c r="K417" s="2"/>
    </row>
    <row r="418" customFormat="false" ht="13.5" hidden="false" customHeight="true" outlineLevel="0" collapsed="false">
      <c r="A418" s="232"/>
      <c r="B418" s="61"/>
      <c r="C418" s="61" t="n">
        <v>4130</v>
      </c>
      <c r="D418" s="114" t="s">
        <v>284</v>
      </c>
      <c r="E418" s="114"/>
      <c r="F418" s="154" t="n">
        <v>19200</v>
      </c>
      <c r="G418" s="154"/>
      <c r="H418" s="154"/>
      <c r="I418" s="174" t="n">
        <f aca="false">F418+H418-G418</f>
        <v>19200</v>
      </c>
    </row>
    <row r="419" customFormat="false" ht="13.5" hidden="false" customHeight="true" outlineLevel="0" collapsed="false">
      <c r="A419" s="232"/>
      <c r="B419" s="64" t="s">
        <v>285</v>
      </c>
      <c r="C419" s="295"/>
      <c r="D419" s="41" t="s">
        <v>40</v>
      </c>
      <c r="E419" s="65"/>
      <c r="F419" s="67" t="n">
        <f aca="false">SUM(F420)</f>
        <v>0</v>
      </c>
      <c r="G419" s="67" t="n">
        <f aca="false">SUM(G420)</f>
        <v>0</v>
      </c>
      <c r="H419" s="67" t="n">
        <f aca="false">SUM(H420)</f>
        <v>0</v>
      </c>
      <c r="I419" s="44" t="n">
        <f aca="false">F419+H419-G419</f>
        <v>0</v>
      </c>
    </row>
    <row r="420" customFormat="false" ht="13.5" hidden="false" customHeight="true" outlineLevel="0" collapsed="false">
      <c r="A420" s="232"/>
      <c r="B420" s="296"/>
      <c r="C420" s="61" t="s">
        <v>278</v>
      </c>
      <c r="D420" s="114" t="s">
        <v>286</v>
      </c>
      <c r="E420" s="114"/>
      <c r="F420" s="154" t="n">
        <v>0</v>
      </c>
      <c r="G420" s="154"/>
      <c r="H420" s="154"/>
      <c r="I420" s="174" t="n">
        <f aca="false">F420+H420-G420</f>
        <v>0</v>
      </c>
    </row>
    <row r="421" customFormat="false" ht="10.5" hidden="false" customHeight="true" outlineLevel="0" collapsed="false">
      <c r="A421" s="232"/>
      <c r="B421" s="69"/>
      <c r="C421" s="51"/>
      <c r="D421" s="70"/>
      <c r="E421" s="70"/>
      <c r="F421" s="63"/>
      <c r="G421" s="63"/>
      <c r="H421" s="63"/>
      <c r="I421" s="157"/>
    </row>
    <row r="422" customFormat="false" ht="15.75" hidden="false" customHeight="true" outlineLevel="0" collapsed="false">
      <c r="A422" s="232"/>
      <c r="B422" s="51"/>
      <c r="C422" s="51"/>
      <c r="D422" s="163" t="s">
        <v>287</v>
      </c>
      <c r="E422" s="70"/>
      <c r="F422" s="297" t="n">
        <f aca="false">SUM(F454,F463,F473,F495,F499,F423,F451,F465,F434,F426,F428)</f>
        <v>2135165</v>
      </c>
      <c r="G422" s="297" t="n">
        <f aca="false">SUM(G454,G463,G473,G495,G499,G423,G451,G465,G434,G426,G428)</f>
        <v>0</v>
      </c>
      <c r="H422" s="297" t="n">
        <f aca="false">SUM(H454,H463,H473,H495,H499,H423,H451,H465,H434,H426,H428)</f>
        <v>0</v>
      </c>
      <c r="I422" s="298" t="n">
        <f aca="false">SUM(I454,I463,I473,I495,I499,I423,I451,I465,I434,I426,428)</f>
        <v>2105579</v>
      </c>
    </row>
    <row r="423" customFormat="false" ht="13.5" hidden="false" customHeight="true" outlineLevel="0" collapsed="false">
      <c r="A423" s="232"/>
      <c r="B423" s="40" t="s">
        <v>288</v>
      </c>
      <c r="C423" s="40" t="s">
        <v>288</v>
      </c>
      <c r="D423" s="288" t="s">
        <v>289</v>
      </c>
      <c r="E423" s="41"/>
      <c r="F423" s="299" t="n">
        <f aca="false">SUM(F424:F425)</f>
        <v>151900</v>
      </c>
      <c r="G423" s="299" t="n">
        <f aca="false">SUM(G424:G425)</f>
        <v>0</v>
      </c>
      <c r="H423" s="299" t="n">
        <f aca="false">SUM(H424:H425)</f>
        <v>0</v>
      </c>
      <c r="I423" s="44" t="n">
        <f aca="false">F423+H423-G423</f>
        <v>151900</v>
      </c>
    </row>
    <row r="424" customFormat="false" ht="13.5" hidden="false" customHeight="true" outlineLevel="0" collapsed="false">
      <c r="A424" s="232"/>
      <c r="B424" s="58"/>
      <c r="C424" s="52" t="s">
        <v>23</v>
      </c>
      <c r="D424" s="300" t="s">
        <v>24</v>
      </c>
      <c r="E424" s="53"/>
      <c r="F424" s="167" t="n">
        <v>10435</v>
      </c>
      <c r="G424" s="167"/>
      <c r="H424" s="167"/>
      <c r="I424" s="155" t="n">
        <f aca="false">F424+H424-G424</f>
        <v>10435</v>
      </c>
    </row>
    <row r="425" customFormat="false" ht="13.5" hidden="false" customHeight="true" outlineLevel="0" collapsed="false">
      <c r="A425" s="232"/>
      <c r="B425" s="51"/>
      <c r="C425" s="51" t="s">
        <v>290</v>
      </c>
      <c r="D425" s="70" t="s">
        <v>291</v>
      </c>
      <c r="E425" s="70"/>
      <c r="F425" s="84" t="n">
        <v>141465</v>
      </c>
      <c r="G425" s="84"/>
      <c r="H425" s="84"/>
      <c r="I425" s="157" t="n">
        <f aca="false">F425+H425-G425</f>
        <v>141465</v>
      </c>
    </row>
    <row r="426" customFormat="false" ht="13.5" hidden="false" customHeight="true" outlineLevel="0" collapsed="false">
      <c r="A426" s="232"/>
      <c r="B426" s="64" t="s">
        <v>292</v>
      </c>
      <c r="C426" s="64"/>
      <c r="D426" s="301" t="s">
        <v>293</v>
      </c>
      <c r="E426" s="65"/>
      <c r="F426" s="67" t="n">
        <f aca="false">SUM(F427)</f>
        <v>2450</v>
      </c>
      <c r="G426" s="67" t="n">
        <f aca="false">SUM(G427)</f>
        <v>0</v>
      </c>
      <c r="H426" s="67" t="n">
        <f aca="false">SUM(H427)</f>
        <v>0</v>
      </c>
      <c r="I426" s="68" t="n">
        <f aca="false">SUM(I427)</f>
        <v>2450</v>
      </c>
    </row>
    <row r="427" customFormat="false" ht="13.5" hidden="false" customHeight="true" outlineLevel="0" collapsed="false">
      <c r="A427" s="232"/>
      <c r="B427" s="58"/>
      <c r="C427" s="52" t="s">
        <v>278</v>
      </c>
      <c r="D427" s="53" t="s">
        <v>286</v>
      </c>
      <c r="E427" s="53"/>
      <c r="F427" s="167" t="n">
        <v>2450</v>
      </c>
      <c r="G427" s="167"/>
      <c r="H427" s="167"/>
      <c r="I427" s="155" t="n">
        <f aca="false">F427+H427-G427</f>
        <v>2450</v>
      </c>
    </row>
    <row r="428" customFormat="false" ht="13.5" hidden="false" customHeight="true" outlineLevel="0" collapsed="false">
      <c r="A428" s="232"/>
      <c r="B428" s="64" t="s">
        <v>294</v>
      </c>
      <c r="C428" s="64"/>
      <c r="D428" s="65" t="s">
        <v>295</v>
      </c>
      <c r="E428" s="65"/>
      <c r="F428" s="67" t="n">
        <f aca="false">SUM(F429:F431)</f>
        <v>30014</v>
      </c>
      <c r="G428" s="67" t="n">
        <f aca="false">SUM(G429:G431)</f>
        <v>0</v>
      </c>
      <c r="H428" s="67" t="n">
        <f aca="false">SUM(H429:H431)</f>
        <v>0</v>
      </c>
      <c r="I428" s="68" t="n">
        <f aca="false">SUM(I429:I431)</f>
        <v>30014</v>
      </c>
    </row>
    <row r="429" customFormat="false" ht="13.5" hidden="false" customHeight="true" outlineLevel="0" collapsed="false">
      <c r="A429" s="232"/>
      <c r="B429" s="45"/>
      <c r="C429" s="58" t="s">
        <v>49</v>
      </c>
      <c r="D429" s="302" t="s">
        <v>50</v>
      </c>
      <c r="E429" s="176"/>
      <c r="F429" s="84" t="n">
        <v>4319</v>
      </c>
      <c r="G429" s="84"/>
      <c r="H429" s="84"/>
      <c r="I429" s="156" t="n">
        <f aca="false">F429+H429-G429</f>
        <v>4319</v>
      </c>
    </row>
    <row r="430" customFormat="false" ht="13.5" hidden="false" customHeight="true" outlineLevel="0" collapsed="false">
      <c r="A430" s="232"/>
      <c r="B430" s="45"/>
      <c r="C430" s="52" t="s">
        <v>51</v>
      </c>
      <c r="D430" s="280" t="s">
        <v>52</v>
      </c>
      <c r="E430" s="303"/>
      <c r="F430" s="167" t="n">
        <v>615</v>
      </c>
      <c r="G430" s="167"/>
      <c r="H430" s="167"/>
      <c r="I430" s="156" t="n">
        <f aca="false">F430+H430-G430</f>
        <v>615</v>
      </c>
    </row>
    <row r="431" customFormat="false" ht="13.5" hidden="false" customHeight="true" outlineLevel="0" collapsed="false">
      <c r="A431" s="232"/>
      <c r="B431" s="75"/>
      <c r="C431" s="75" t="s">
        <v>133</v>
      </c>
      <c r="D431" s="76" t="s">
        <v>134</v>
      </c>
      <c r="E431" s="76"/>
      <c r="F431" s="168" t="n">
        <v>25080</v>
      </c>
      <c r="G431" s="168"/>
      <c r="H431" s="168"/>
      <c r="I431" s="174" t="n">
        <f aca="false">F431+H431-G431</f>
        <v>25080</v>
      </c>
    </row>
    <row r="432" customFormat="false" ht="13.5" hidden="false" customHeight="true" outlineLevel="0" collapsed="false">
      <c r="A432" s="232"/>
      <c r="B432" s="45" t="s">
        <v>274</v>
      </c>
      <c r="C432" s="45" t="s">
        <v>274</v>
      </c>
      <c r="D432" s="287" t="s">
        <v>275</v>
      </c>
      <c r="E432" s="70"/>
      <c r="F432" s="145"/>
      <c r="G432" s="145"/>
      <c r="H432" s="145"/>
      <c r="I432" s="146"/>
    </row>
    <row r="433" customFormat="false" ht="13.5" hidden="false" customHeight="true" outlineLevel="0" collapsed="false">
      <c r="A433" s="232"/>
      <c r="B433" s="51"/>
      <c r="C433" s="51"/>
      <c r="D433" s="287" t="s">
        <v>276</v>
      </c>
      <c r="E433" s="70"/>
      <c r="F433" s="145"/>
      <c r="G433" s="145"/>
      <c r="H433" s="145"/>
      <c r="I433" s="146"/>
    </row>
    <row r="434" customFormat="false" ht="13.5" hidden="false" customHeight="true" outlineLevel="0" collapsed="false">
      <c r="A434" s="232"/>
      <c r="B434" s="86"/>
      <c r="C434" s="86"/>
      <c r="D434" s="288" t="s">
        <v>296</v>
      </c>
      <c r="E434" s="62"/>
      <c r="F434" s="289" t="n">
        <f aca="false">SUM(F435:F449)</f>
        <v>50259</v>
      </c>
      <c r="G434" s="289" t="n">
        <f aca="false">SUM(G435:G449)</f>
        <v>0</v>
      </c>
      <c r="H434" s="289" t="n">
        <f aca="false">SUM(H435:H449)</f>
        <v>0</v>
      </c>
      <c r="I434" s="44" t="n">
        <f aca="false">SUM(I435:I449)</f>
        <v>50259</v>
      </c>
    </row>
    <row r="435" customFormat="false" ht="13.5" hidden="false" customHeight="true" outlineLevel="0" collapsed="false">
      <c r="A435" s="232"/>
      <c r="B435" s="51"/>
      <c r="C435" s="52" t="s">
        <v>47</v>
      </c>
      <c r="D435" s="62" t="s">
        <v>48</v>
      </c>
      <c r="E435" s="62"/>
      <c r="F435" s="304" t="n">
        <v>0</v>
      </c>
      <c r="G435" s="304"/>
      <c r="H435" s="304"/>
      <c r="I435" s="156" t="n">
        <f aca="false">F435+H435-G435</f>
        <v>0</v>
      </c>
    </row>
    <row r="436" customFormat="false" ht="13.5" hidden="false" customHeight="true" outlineLevel="0" collapsed="false">
      <c r="A436" s="232"/>
      <c r="B436" s="51"/>
      <c r="C436" s="52" t="s">
        <v>49</v>
      </c>
      <c r="D436" s="53" t="s">
        <v>50</v>
      </c>
      <c r="E436" s="62"/>
      <c r="F436" s="305" t="n">
        <v>0</v>
      </c>
      <c r="G436" s="305"/>
      <c r="H436" s="305"/>
      <c r="I436" s="156" t="n">
        <f aca="false">F436+H436-G436</f>
        <v>0</v>
      </c>
    </row>
    <row r="437" customFormat="false" ht="13.5" hidden="false" customHeight="true" outlineLevel="0" collapsed="false">
      <c r="A437" s="232"/>
      <c r="B437" s="51"/>
      <c r="C437" s="52" t="s">
        <v>51</v>
      </c>
      <c r="D437" s="53" t="s">
        <v>52</v>
      </c>
      <c r="E437" s="62"/>
      <c r="F437" s="305" t="n">
        <v>0</v>
      </c>
      <c r="G437" s="305"/>
      <c r="H437" s="305"/>
      <c r="I437" s="156" t="n">
        <f aca="false">F437+H437-G437</f>
        <v>0</v>
      </c>
    </row>
    <row r="438" customFormat="false" ht="13.5" hidden="false" customHeight="true" outlineLevel="0" collapsed="false">
      <c r="A438" s="232"/>
      <c r="B438" s="51"/>
      <c r="C438" s="51" t="s">
        <v>41</v>
      </c>
      <c r="D438" s="83" t="s">
        <v>42</v>
      </c>
      <c r="E438" s="62"/>
      <c r="F438" s="304" t="n">
        <v>6000</v>
      </c>
      <c r="G438" s="304"/>
      <c r="H438" s="304"/>
      <c r="I438" s="85" t="n">
        <f aca="false">F438+H438-G438</f>
        <v>6000</v>
      </c>
    </row>
    <row r="439" customFormat="false" ht="13.5" hidden="false" customHeight="true" outlineLevel="0" collapsed="false">
      <c r="A439" s="232"/>
      <c r="B439" s="51"/>
      <c r="C439" s="51"/>
      <c r="D439" s="83" t="s">
        <v>43</v>
      </c>
      <c r="E439" s="62"/>
      <c r="F439" s="84"/>
      <c r="G439" s="84"/>
      <c r="H439" s="84"/>
      <c r="I439" s="85"/>
    </row>
    <row r="440" customFormat="false" ht="13.5" hidden="false" customHeight="true" outlineLevel="0" collapsed="false">
      <c r="A440" s="232"/>
      <c r="B440" s="51"/>
      <c r="C440" s="51"/>
      <c r="D440" s="83" t="s">
        <v>44</v>
      </c>
      <c r="E440" s="62"/>
      <c r="F440" s="84"/>
      <c r="G440" s="84"/>
      <c r="H440" s="84"/>
      <c r="I440" s="85"/>
    </row>
    <row r="441" customFormat="false" ht="13.5" hidden="false" customHeight="true" outlineLevel="0" collapsed="false">
      <c r="A441" s="232"/>
      <c r="B441" s="51"/>
      <c r="C441" s="51"/>
      <c r="D441" s="83" t="s">
        <v>45</v>
      </c>
      <c r="E441" s="62"/>
      <c r="F441" s="84"/>
      <c r="G441" s="84"/>
      <c r="H441" s="84"/>
      <c r="I441" s="85"/>
    </row>
    <row r="442" customFormat="false" ht="13.5" hidden="false" customHeight="true" outlineLevel="0" collapsed="false">
      <c r="A442" s="232"/>
      <c r="B442" s="51"/>
      <c r="C442" s="51"/>
      <c r="D442" s="83" t="s">
        <v>46</v>
      </c>
      <c r="E442" s="70"/>
      <c r="F442" s="304"/>
      <c r="G442" s="304"/>
      <c r="H442" s="304"/>
      <c r="I442" s="50"/>
    </row>
    <row r="443" customFormat="false" ht="13.5" hidden="false" customHeight="true" outlineLevel="0" collapsed="false">
      <c r="A443" s="232"/>
      <c r="B443" s="51"/>
      <c r="C443" s="52" t="s">
        <v>47</v>
      </c>
      <c r="D443" s="280" t="s">
        <v>48</v>
      </c>
      <c r="E443" s="53"/>
      <c r="F443" s="305" t="n">
        <v>32946</v>
      </c>
      <c r="G443" s="305"/>
      <c r="H443" s="305"/>
      <c r="I443" s="156" t="n">
        <f aca="false">F443+H443-G443</f>
        <v>32946</v>
      </c>
    </row>
    <row r="444" customFormat="false" ht="13.5" hidden="false" customHeight="true" outlineLevel="0" collapsed="false">
      <c r="A444" s="232"/>
      <c r="B444" s="51"/>
      <c r="C444" s="52" t="s">
        <v>49</v>
      </c>
      <c r="D444" s="280" t="s">
        <v>50</v>
      </c>
      <c r="E444" s="53"/>
      <c r="F444" s="305" t="n">
        <v>6252</v>
      </c>
      <c r="G444" s="305"/>
      <c r="H444" s="305"/>
      <c r="I444" s="156" t="n">
        <f aca="false">F444+H444-G444</f>
        <v>6252</v>
      </c>
    </row>
    <row r="445" customFormat="false" ht="13.5" hidden="false" customHeight="true" outlineLevel="0" collapsed="false">
      <c r="A445" s="232"/>
      <c r="B445" s="51"/>
      <c r="C445" s="86" t="s">
        <v>51</v>
      </c>
      <c r="D445" s="83" t="s">
        <v>52</v>
      </c>
      <c r="E445" s="62"/>
      <c r="F445" s="306" t="n">
        <v>890</v>
      </c>
      <c r="G445" s="306"/>
      <c r="H445" s="306"/>
      <c r="I445" s="156" t="n">
        <f aca="false">F445+H445-G445</f>
        <v>890</v>
      </c>
    </row>
    <row r="446" customFormat="false" ht="13.5" hidden="false" customHeight="true" outlineLevel="0" collapsed="false">
      <c r="A446" s="232"/>
      <c r="B446" s="51"/>
      <c r="C446" s="52" t="s">
        <v>21</v>
      </c>
      <c r="D446" s="53" t="s">
        <v>22</v>
      </c>
      <c r="E446" s="53"/>
      <c r="F446" s="167" t="n">
        <v>1000</v>
      </c>
      <c r="G446" s="167"/>
      <c r="H446" s="167"/>
      <c r="I446" s="156" t="n">
        <f aca="false">F446+H446-G446</f>
        <v>1000</v>
      </c>
    </row>
    <row r="447" customFormat="false" ht="13.5" hidden="false" customHeight="true" outlineLevel="0" collapsed="false">
      <c r="A447" s="232"/>
      <c r="B447" s="51"/>
      <c r="C447" s="52" t="s">
        <v>23</v>
      </c>
      <c r="D447" s="53" t="s">
        <v>24</v>
      </c>
      <c r="E447" s="53"/>
      <c r="F447" s="167" t="n">
        <v>1671</v>
      </c>
      <c r="G447" s="167"/>
      <c r="H447" s="167"/>
      <c r="I447" s="156" t="n">
        <f aca="false">F447+H447-G447</f>
        <v>1671</v>
      </c>
    </row>
    <row r="448" customFormat="false" ht="13.5" hidden="false" customHeight="true" outlineLevel="0" collapsed="false">
      <c r="A448" s="232"/>
      <c r="B448" s="51"/>
      <c r="C448" s="52" t="s">
        <v>58</v>
      </c>
      <c r="D448" s="53" t="s">
        <v>59</v>
      </c>
      <c r="E448" s="91"/>
      <c r="F448" s="282" t="n">
        <v>1000</v>
      </c>
      <c r="G448" s="282"/>
      <c r="H448" s="282"/>
      <c r="I448" s="156" t="n">
        <f aca="false">F448+H448-G448</f>
        <v>1000</v>
      </c>
    </row>
    <row r="449" customFormat="false" ht="13.5" hidden="false" customHeight="true" outlineLevel="0" collapsed="false">
      <c r="A449" s="232"/>
      <c r="B449" s="75"/>
      <c r="C449" s="75" t="s">
        <v>145</v>
      </c>
      <c r="D449" s="76" t="s">
        <v>146</v>
      </c>
      <c r="E449" s="114"/>
      <c r="F449" s="292" t="n">
        <v>500</v>
      </c>
      <c r="G449" s="292"/>
      <c r="H449" s="292"/>
      <c r="I449" s="174" t="n">
        <f aca="false">F449+H449-G449</f>
        <v>500</v>
      </c>
      <c r="K449" s="1" t="n">
        <v>85213</v>
      </c>
      <c r="O449" s="1" t="n">
        <v>3880</v>
      </c>
    </row>
    <row r="450" customFormat="false" ht="13.5" hidden="false" customHeight="true" outlineLevel="0" collapsed="false">
      <c r="A450" s="232"/>
      <c r="B450" s="197"/>
      <c r="C450" s="45" t="s">
        <v>281</v>
      </c>
      <c r="D450" s="176" t="s">
        <v>282</v>
      </c>
      <c r="E450" s="283"/>
      <c r="F450" s="198"/>
      <c r="G450" s="198"/>
      <c r="H450" s="198"/>
      <c r="I450" s="199"/>
      <c r="K450" s="2" t="s">
        <v>297</v>
      </c>
      <c r="L450" s="57" t="n">
        <v>19647</v>
      </c>
      <c r="M450" s="307" t="n">
        <f aca="false">L450*100/L452</f>
        <v>79.9959283387622</v>
      </c>
    </row>
    <row r="451" customFormat="false" ht="13.5" hidden="false" customHeight="true" outlineLevel="0" collapsed="false">
      <c r="A451" s="232"/>
      <c r="B451" s="40" t="s">
        <v>281</v>
      </c>
      <c r="C451" s="40"/>
      <c r="D451" s="41" t="s">
        <v>283</v>
      </c>
      <c r="E451" s="267"/>
      <c r="F451" s="43" t="n">
        <f aca="false">SUM(F452:F452)</f>
        <v>20580</v>
      </c>
      <c r="G451" s="43" t="n">
        <f aca="false">SUM(G452:G452)</f>
        <v>0</v>
      </c>
      <c r="H451" s="43" t="n">
        <f aca="false">SUM(H452:H452)</f>
        <v>0</v>
      </c>
      <c r="I451" s="44" t="n">
        <f aca="false">F451+H451-G451</f>
        <v>20580</v>
      </c>
      <c r="K451" s="2" t="s">
        <v>298</v>
      </c>
      <c r="L451" s="182" t="n">
        <v>4913</v>
      </c>
      <c r="M451" s="307" t="n">
        <f aca="false">L451*100/L452</f>
        <v>20.0040716612378</v>
      </c>
      <c r="O451" s="57" t="n">
        <f aca="false">L451-O449</f>
        <v>1033</v>
      </c>
    </row>
    <row r="452" customFormat="false" ht="13.5" hidden="false" customHeight="true" outlineLevel="0" collapsed="false">
      <c r="A452" s="232"/>
      <c r="B452" s="296"/>
      <c r="C452" s="61" t="s">
        <v>299</v>
      </c>
      <c r="D452" s="114" t="s">
        <v>286</v>
      </c>
      <c r="E452" s="114"/>
      <c r="F452" s="154" t="n">
        <v>20580</v>
      </c>
      <c r="G452" s="154"/>
      <c r="H452" s="154"/>
      <c r="I452" s="174" t="n">
        <f aca="false">F452+H452-G452</f>
        <v>20580</v>
      </c>
      <c r="L452" s="57" t="n">
        <f aca="false">SUM(L450:L451)</f>
        <v>24560</v>
      </c>
      <c r="M452" s="57"/>
    </row>
    <row r="453" customFormat="false" ht="13.5" hidden="false" customHeight="true" outlineLevel="0" collapsed="false">
      <c r="A453" s="232"/>
      <c r="B453" s="45" t="s">
        <v>300</v>
      </c>
      <c r="C453" s="45" t="s">
        <v>300</v>
      </c>
      <c r="D453" s="176" t="s">
        <v>301</v>
      </c>
      <c r="E453" s="283"/>
      <c r="F453" s="198"/>
      <c r="G453" s="198"/>
      <c r="H453" s="198"/>
      <c r="I453" s="199"/>
      <c r="L453" s="57"/>
      <c r="M453" s="57"/>
    </row>
    <row r="454" customFormat="false" ht="13.5" hidden="false" customHeight="true" outlineLevel="0" collapsed="false">
      <c r="A454" s="232"/>
      <c r="B454" s="40"/>
      <c r="C454" s="40"/>
      <c r="D454" s="41" t="s">
        <v>302</v>
      </c>
      <c r="E454" s="264"/>
      <c r="F454" s="43" t="n">
        <f aca="false">SUM(F455:F462)</f>
        <v>348083</v>
      </c>
      <c r="G454" s="43" t="n">
        <f aca="false">SUM(G455:G462)</f>
        <v>0</v>
      </c>
      <c r="H454" s="43" t="n">
        <f aca="false">SUM(H455:H462)</f>
        <v>0</v>
      </c>
      <c r="I454" s="44" t="n">
        <f aca="false">F454+H454-G454</f>
        <v>348083</v>
      </c>
      <c r="K454" s="2"/>
      <c r="L454" s="2"/>
    </row>
    <row r="455" customFormat="false" ht="13.5" hidden="false" customHeight="true" outlineLevel="0" collapsed="false">
      <c r="A455" s="232"/>
      <c r="B455" s="45"/>
      <c r="C455" s="51" t="s">
        <v>41</v>
      </c>
      <c r="D455" s="83" t="s">
        <v>42</v>
      </c>
      <c r="E455" s="264"/>
      <c r="F455" s="84" t="n">
        <v>0</v>
      </c>
      <c r="G455" s="84"/>
      <c r="H455" s="84"/>
      <c r="I455" s="85" t="n">
        <f aca="false">F455+H455-G455</f>
        <v>0</v>
      </c>
      <c r="K455" s="2"/>
      <c r="L455" s="307"/>
      <c r="M455" s="307"/>
    </row>
    <row r="456" customFormat="false" ht="13.5" hidden="false" customHeight="true" outlineLevel="0" collapsed="false">
      <c r="A456" s="232"/>
      <c r="B456" s="45"/>
      <c r="C456" s="51"/>
      <c r="D456" s="83" t="s">
        <v>43</v>
      </c>
      <c r="E456" s="264"/>
      <c r="F456" s="145"/>
      <c r="G456" s="145"/>
      <c r="H456" s="145"/>
      <c r="I456" s="146"/>
      <c r="K456" s="5" t="n">
        <v>85214</v>
      </c>
      <c r="L456" s="307"/>
      <c r="M456" s="307"/>
    </row>
    <row r="457" customFormat="false" ht="13.5" hidden="false" customHeight="true" outlineLevel="0" collapsed="false">
      <c r="A457" s="232"/>
      <c r="B457" s="45"/>
      <c r="C457" s="51"/>
      <c r="D457" s="83" t="s">
        <v>44</v>
      </c>
      <c r="E457" s="264"/>
      <c r="F457" s="145"/>
      <c r="G457" s="145"/>
      <c r="H457" s="145"/>
      <c r="I457" s="146"/>
      <c r="J457" s="5" t="s">
        <v>303</v>
      </c>
      <c r="K457" s="2" t="s">
        <v>297</v>
      </c>
      <c r="L457" s="307" t="n">
        <v>1050026</v>
      </c>
      <c r="M457" s="307" t="n">
        <f aca="false">L457*100/L459</f>
        <v>97.578623190426</v>
      </c>
      <c r="N457" s="57"/>
      <c r="O457" s="57"/>
      <c r="P457" s="57"/>
    </row>
    <row r="458" customFormat="false" ht="13.5" hidden="false" customHeight="true" outlineLevel="0" collapsed="false">
      <c r="A458" s="232"/>
      <c r="B458" s="45"/>
      <c r="C458" s="51"/>
      <c r="D458" s="83" t="s">
        <v>45</v>
      </c>
      <c r="E458" s="264"/>
      <c r="F458" s="145"/>
      <c r="G458" s="145"/>
      <c r="H458" s="145"/>
      <c r="I458" s="146"/>
      <c r="J458" s="5" t="s">
        <v>304</v>
      </c>
      <c r="K458" s="2" t="s">
        <v>298</v>
      </c>
      <c r="L458" s="308" t="n">
        <v>26056</v>
      </c>
      <c r="M458" s="307" t="n">
        <f aca="false">L458*100/L459</f>
        <v>2.42137680957399</v>
      </c>
      <c r="N458" s="182"/>
    </row>
    <row r="459" customFormat="false" ht="13.5" hidden="false" customHeight="true" outlineLevel="0" collapsed="false">
      <c r="A459" s="232"/>
      <c r="B459" s="45"/>
      <c r="C459" s="86"/>
      <c r="D459" s="83" t="s">
        <v>46</v>
      </c>
      <c r="E459" s="264"/>
      <c r="F459" s="43"/>
      <c r="G459" s="43"/>
      <c r="H459" s="43"/>
      <c r="I459" s="44"/>
      <c r="K459" s="2"/>
      <c r="L459" s="307" t="n">
        <f aca="false">SUM(L457:L458)</f>
        <v>1076082</v>
      </c>
      <c r="M459" s="307"/>
      <c r="N459" s="57"/>
    </row>
    <row r="460" customFormat="false" ht="13.5" hidden="false" customHeight="true" outlineLevel="0" collapsed="false">
      <c r="A460" s="232"/>
      <c r="B460" s="51"/>
      <c r="C460" s="52" t="n">
        <v>3110</v>
      </c>
      <c r="D460" s="53" t="s">
        <v>286</v>
      </c>
      <c r="E460" s="53"/>
      <c r="F460" s="55" t="n">
        <v>324854</v>
      </c>
      <c r="G460" s="55"/>
      <c r="H460" s="55"/>
      <c r="I460" s="155" t="n">
        <f aca="false">F460+H460-G460</f>
        <v>324854</v>
      </c>
      <c r="K460" s="57"/>
      <c r="L460" s="307"/>
      <c r="M460" s="307"/>
    </row>
    <row r="461" customFormat="false" ht="13.5" hidden="false" customHeight="true" outlineLevel="0" collapsed="false">
      <c r="A461" s="232"/>
      <c r="B461" s="51"/>
      <c r="C461" s="52" t="s">
        <v>305</v>
      </c>
      <c r="D461" s="53" t="s">
        <v>286</v>
      </c>
      <c r="E461" s="70"/>
      <c r="F461" s="55" t="n">
        <v>23229</v>
      </c>
      <c r="G461" s="55"/>
      <c r="H461" s="55"/>
      <c r="I461" s="155" t="n">
        <f aca="false">F461+H461-G461</f>
        <v>23229</v>
      </c>
      <c r="K461" s="57" t="n">
        <f aca="false">SUM(I460:I461)</f>
        <v>348083</v>
      </c>
      <c r="L461" s="307"/>
      <c r="M461" s="307"/>
    </row>
    <row r="462" customFormat="false" ht="13.5" hidden="false" customHeight="true" outlineLevel="0" collapsed="false">
      <c r="A462" s="232"/>
      <c r="B462" s="75"/>
      <c r="C462" s="75" t="s">
        <v>58</v>
      </c>
      <c r="D462" s="114" t="s">
        <v>59</v>
      </c>
      <c r="E462" s="76"/>
      <c r="F462" s="78" t="n">
        <v>0</v>
      </c>
      <c r="G462" s="78"/>
      <c r="H462" s="78"/>
      <c r="I462" s="79" t="n">
        <f aca="false">F462+H462-G462</f>
        <v>0</v>
      </c>
      <c r="K462" s="57"/>
      <c r="L462" s="307"/>
      <c r="M462" s="307"/>
    </row>
    <row r="463" customFormat="false" ht="13.5" hidden="false" customHeight="true" outlineLevel="0" collapsed="false">
      <c r="A463" s="232"/>
      <c r="B463" s="40" t="s">
        <v>306</v>
      </c>
      <c r="C463" s="40" t="s">
        <v>306</v>
      </c>
      <c r="D463" s="41" t="s">
        <v>307</v>
      </c>
      <c r="E463" s="264"/>
      <c r="F463" s="43" t="n">
        <f aca="false">SUM(F464)</f>
        <v>260000</v>
      </c>
      <c r="G463" s="43" t="n">
        <f aca="false">SUM(G464)</f>
        <v>0</v>
      </c>
      <c r="H463" s="43" t="n">
        <f aca="false">SUM(H464)</f>
        <v>0</v>
      </c>
      <c r="I463" s="44" t="n">
        <f aca="false">F463+H463-G463</f>
        <v>260000</v>
      </c>
      <c r="K463" s="57" t="n">
        <f aca="false">K461-L459</f>
        <v>-727999</v>
      </c>
    </row>
    <row r="464" customFormat="false" ht="13.5" hidden="false" customHeight="true" outlineLevel="0" collapsed="false">
      <c r="A464" s="232"/>
      <c r="B464" s="61"/>
      <c r="C464" s="61" t="n">
        <v>3110</v>
      </c>
      <c r="D464" s="114" t="s">
        <v>286</v>
      </c>
      <c r="E464" s="114"/>
      <c r="F464" s="154" t="n">
        <v>260000</v>
      </c>
      <c r="G464" s="154"/>
      <c r="H464" s="154"/>
      <c r="I464" s="174" t="n">
        <f aca="false">F464+H464-G464</f>
        <v>260000</v>
      </c>
      <c r="K464" s="309"/>
      <c r="L464" s="57"/>
    </row>
    <row r="465" customFormat="false" ht="13.5" hidden="false" customHeight="true" outlineLevel="0" collapsed="false">
      <c r="A465" s="232"/>
      <c r="B465" s="64" t="s">
        <v>308</v>
      </c>
      <c r="C465" s="64"/>
      <c r="D465" s="65" t="s">
        <v>309</v>
      </c>
      <c r="E465" s="65"/>
      <c r="F465" s="67" t="n">
        <f aca="false">SUM(F466:F472)</f>
        <v>63807</v>
      </c>
      <c r="G465" s="67" t="n">
        <f aca="false">SUM(G466:G472)</f>
        <v>0</v>
      </c>
      <c r="H465" s="67" t="n">
        <f aca="false">SUM(H466:H472)</f>
        <v>0</v>
      </c>
      <c r="I465" s="68" t="n">
        <f aca="false">F465-G465+H465</f>
        <v>63807</v>
      </c>
      <c r="K465" s="181" t="n">
        <v>85216</v>
      </c>
      <c r="L465" s="57"/>
      <c r="M465" s="57"/>
    </row>
    <row r="466" customFormat="false" ht="13.5" hidden="false" customHeight="true" outlineLevel="0" collapsed="false">
      <c r="A466" s="232"/>
      <c r="B466" s="45"/>
      <c r="C466" s="51" t="s">
        <v>41</v>
      </c>
      <c r="D466" s="83" t="s">
        <v>42</v>
      </c>
      <c r="E466" s="176"/>
      <c r="F466" s="84" t="n">
        <v>0</v>
      </c>
      <c r="G466" s="84"/>
      <c r="H466" s="84"/>
      <c r="I466" s="85" t="n">
        <f aca="false">F466+H466-G466</f>
        <v>0</v>
      </c>
      <c r="K466" s="1" t="s">
        <v>297</v>
      </c>
      <c r="L466" s="57" t="n">
        <v>246455</v>
      </c>
      <c r="M466" s="307" t="n">
        <f aca="false">L466*100/L468</f>
        <v>92.9825885193639</v>
      </c>
      <c r="O466" s="1" t="n">
        <v>1050</v>
      </c>
    </row>
    <row r="467" customFormat="false" ht="13.5" hidden="false" customHeight="true" outlineLevel="0" collapsed="false">
      <c r="A467" s="232"/>
      <c r="B467" s="45"/>
      <c r="C467" s="51"/>
      <c r="D467" s="83" t="s">
        <v>43</v>
      </c>
      <c r="E467" s="176"/>
      <c r="F467" s="145"/>
      <c r="G467" s="145"/>
      <c r="H467" s="145"/>
      <c r="I467" s="146"/>
      <c r="K467" s="1" t="s">
        <v>298</v>
      </c>
      <c r="L467" s="182" t="n">
        <v>18600</v>
      </c>
      <c r="M467" s="307" t="n">
        <f aca="false">L467*100/L468</f>
        <v>7.01741148063609</v>
      </c>
      <c r="O467" s="1" t="n">
        <v>1100</v>
      </c>
    </row>
    <row r="468" customFormat="false" ht="13.5" hidden="false" customHeight="true" outlineLevel="0" collapsed="false">
      <c r="A468" s="232"/>
      <c r="B468" s="45"/>
      <c r="C468" s="51"/>
      <c r="D468" s="83" t="s">
        <v>44</v>
      </c>
      <c r="E468" s="176"/>
      <c r="F468" s="145"/>
      <c r="G468" s="145"/>
      <c r="H468" s="145"/>
      <c r="I468" s="146"/>
      <c r="L468" s="57" t="n">
        <f aca="false">SUM(L466:L467)</f>
        <v>265055</v>
      </c>
      <c r="M468" s="57"/>
      <c r="O468" s="1" t="n">
        <f aca="false">SUM(O466:O467)</f>
        <v>2150</v>
      </c>
    </row>
    <row r="469" customFormat="false" ht="13.5" hidden="false" customHeight="true" outlineLevel="0" collapsed="false">
      <c r="A469" s="232"/>
      <c r="B469" s="45"/>
      <c r="C469" s="51"/>
      <c r="D469" s="83" t="s">
        <v>45</v>
      </c>
      <c r="E469" s="176"/>
      <c r="F469" s="145"/>
      <c r="G469" s="145"/>
      <c r="H469" s="145"/>
      <c r="I469" s="146"/>
    </row>
    <row r="470" customFormat="false" ht="13.5" hidden="false" customHeight="true" outlineLevel="0" collapsed="false">
      <c r="A470" s="232"/>
      <c r="B470" s="108"/>
      <c r="C470" s="86"/>
      <c r="D470" s="83" t="s">
        <v>46</v>
      </c>
      <c r="E470" s="176"/>
      <c r="F470" s="145"/>
      <c r="G470" s="145"/>
      <c r="H470" s="145"/>
      <c r="I470" s="146"/>
      <c r="L470" s="57"/>
      <c r="P470" s="57"/>
    </row>
    <row r="471" customFormat="false" ht="13.5" hidden="false" customHeight="true" outlineLevel="0" collapsed="false">
      <c r="A471" s="232"/>
      <c r="B471" s="45"/>
      <c r="C471" s="52" t="s">
        <v>278</v>
      </c>
      <c r="D471" s="53" t="s">
        <v>286</v>
      </c>
      <c r="E471" s="53"/>
      <c r="F471" s="55" t="n">
        <v>63807</v>
      </c>
      <c r="G471" s="55"/>
      <c r="H471" s="55"/>
      <c r="I471" s="155" t="n">
        <f aca="false">F471+H471-G471</f>
        <v>63807</v>
      </c>
      <c r="P471" s="57"/>
    </row>
    <row r="472" customFormat="false" ht="13.5" hidden="false" customHeight="true" outlineLevel="0" collapsed="false">
      <c r="A472" s="232"/>
      <c r="B472" s="75"/>
      <c r="C472" s="75" t="s">
        <v>58</v>
      </c>
      <c r="D472" s="114" t="s">
        <v>59</v>
      </c>
      <c r="E472" s="76"/>
      <c r="F472" s="78" t="n">
        <v>0</v>
      </c>
      <c r="G472" s="78"/>
      <c r="H472" s="78"/>
      <c r="I472" s="79" t="n">
        <f aca="false">F472+H472-G472</f>
        <v>0</v>
      </c>
    </row>
    <row r="473" customFormat="false" ht="13.5" hidden="false" customHeight="true" outlineLevel="0" collapsed="false">
      <c r="A473" s="232"/>
      <c r="B473" s="40" t="s">
        <v>310</v>
      </c>
      <c r="C473" s="40" t="s">
        <v>310</v>
      </c>
      <c r="D473" s="41" t="s">
        <v>311</v>
      </c>
      <c r="E473" s="264"/>
      <c r="F473" s="43" t="n">
        <f aca="false">SUM(F474:F494)</f>
        <v>707840</v>
      </c>
      <c r="G473" s="43" t="n">
        <f aca="false">SUM(G474:G494)</f>
        <v>0</v>
      </c>
      <c r="H473" s="43" t="n">
        <f aca="false">SUM(H474:H494)</f>
        <v>0</v>
      </c>
      <c r="I473" s="44" t="n">
        <f aca="false">F473+H473-G473</f>
        <v>707840</v>
      </c>
    </row>
    <row r="474" customFormat="false" ht="13.5" hidden="false" customHeight="true" outlineLevel="0" collapsed="false">
      <c r="A474" s="232"/>
      <c r="B474" s="51"/>
      <c r="C474" s="86" t="n">
        <v>3020</v>
      </c>
      <c r="D474" s="62" t="s">
        <v>312</v>
      </c>
      <c r="E474" s="62"/>
      <c r="F474" s="89" t="n">
        <v>3386</v>
      </c>
      <c r="G474" s="89"/>
      <c r="H474" s="89"/>
      <c r="I474" s="156" t="n">
        <f aca="false">F474+H474-G474</f>
        <v>3386</v>
      </c>
      <c r="K474" s="1" t="n">
        <v>85219</v>
      </c>
    </row>
    <row r="475" customFormat="false" ht="13.5" hidden="false" customHeight="true" outlineLevel="0" collapsed="false">
      <c r="A475" s="232"/>
      <c r="B475" s="51"/>
      <c r="C475" s="52" t="n">
        <v>4010</v>
      </c>
      <c r="D475" s="62" t="s">
        <v>48</v>
      </c>
      <c r="E475" s="53"/>
      <c r="F475" s="55" t="n">
        <v>466334</v>
      </c>
      <c r="G475" s="55"/>
      <c r="H475" s="55"/>
      <c r="I475" s="155" t="n">
        <f aca="false">F475+H475-G475</f>
        <v>466334</v>
      </c>
      <c r="K475" s="1" t="s">
        <v>297</v>
      </c>
      <c r="L475" s="57" t="n">
        <v>163512</v>
      </c>
      <c r="M475" s="307" t="n">
        <f aca="false">L475*100/L477</f>
        <v>23.2732448493043</v>
      </c>
    </row>
    <row r="476" customFormat="false" ht="13.5" hidden="false" customHeight="true" outlineLevel="0" collapsed="false">
      <c r="A476" s="232"/>
      <c r="B476" s="51"/>
      <c r="C476" s="52" t="n">
        <v>4040</v>
      </c>
      <c r="D476" s="62" t="s">
        <v>116</v>
      </c>
      <c r="E476" s="53"/>
      <c r="F476" s="55" t="n">
        <v>42830</v>
      </c>
      <c r="G476" s="55"/>
      <c r="H476" s="55"/>
      <c r="I476" s="155" t="n">
        <f aca="false">F476+H476-G476</f>
        <v>42830</v>
      </c>
      <c r="K476" s="1" t="s">
        <v>298</v>
      </c>
      <c r="L476" s="182" t="n">
        <v>539063</v>
      </c>
      <c r="M476" s="307" t="n">
        <f aca="false">L476*100/L477</f>
        <v>76.7267551506957</v>
      </c>
    </row>
    <row r="477" customFormat="false" ht="13.5" hidden="false" customHeight="true" outlineLevel="0" collapsed="false">
      <c r="A477" s="232"/>
      <c r="B477" s="51"/>
      <c r="C477" s="52" t="n">
        <v>4110</v>
      </c>
      <c r="D477" s="53" t="s">
        <v>50</v>
      </c>
      <c r="E477" s="53"/>
      <c r="F477" s="55" t="n">
        <v>86550</v>
      </c>
      <c r="G477" s="55"/>
      <c r="H477" s="55"/>
      <c r="I477" s="155" t="n">
        <f aca="false">F477+H477-G477</f>
        <v>86550</v>
      </c>
      <c r="L477" s="57" t="n">
        <f aca="false">SUM(L475:L476)</f>
        <v>702575</v>
      </c>
    </row>
    <row r="478" customFormat="false" ht="13.5" hidden="false" customHeight="true" outlineLevel="0" collapsed="false">
      <c r="A478" s="232"/>
      <c r="B478" s="51"/>
      <c r="C478" s="52" t="n">
        <v>4120</v>
      </c>
      <c r="D478" s="53" t="s">
        <v>52</v>
      </c>
      <c r="E478" s="53"/>
      <c r="F478" s="55" t="n">
        <v>12010</v>
      </c>
      <c r="G478" s="55"/>
      <c r="H478" s="55"/>
      <c r="I478" s="155" t="n">
        <f aca="false">F478+H478-G478</f>
        <v>12010</v>
      </c>
      <c r="L478" s="57"/>
    </row>
    <row r="479" customFormat="false" ht="13.5" hidden="false" customHeight="true" outlineLevel="0" collapsed="false">
      <c r="A479" s="232"/>
      <c r="B479" s="51"/>
      <c r="C479" s="52" t="s">
        <v>133</v>
      </c>
      <c r="D479" s="53" t="s">
        <v>134</v>
      </c>
      <c r="E479" s="53"/>
      <c r="F479" s="55" t="n">
        <v>14070</v>
      </c>
      <c r="G479" s="55"/>
      <c r="H479" s="55"/>
      <c r="I479" s="155" t="n">
        <f aca="false">F479+H479-G479</f>
        <v>14070</v>
      </c>
      <c r="L479" s="57"/>
    </row>
    <row r="480" customFormat="false" ht="13.5" hidden="false" customHeight="true" outlineLevel="0" collapsed="false">
      <c r="A480" s="232"/>
      <c r="B480" s="51"/>
      <c r="C480" s="52" t="n">
        <v>4210</v>
      </c>
      <c r="D480" s="53" t="s">
        <v>22</v>
      </c>
      <c r="E480" s="53"/>
      <c r="F480" s="55" t="n">
        <v>12280</v>
      </c>
      <c r="G480" s="55"/>
      <c r="H480" s="55"/>
      <c r="I480" s="155" t="n">
        <f aca="false">F480+H480-G480</f>
        <v>12280</v>
      </c>
    </row>
    <row r="481" customFormat="false" ht="13.5" hidden="false" customHeight="true" outlineLevel="0" collapsed="false">
      <c r="A481" s="232"/>
      <c r="B481" s="149"/>
      <c r="C481" s="150" t="n">
        <v>4260</v>
      </c>
      <c r="D481" s="53" t="s">
        <v>98</v>
      </c>
      <c r="E481" s="53"/>
      <c r="F481" s="55" t="n">
        <v>13720</v>
      </c>
      <c r="G481" s="55"/>
      <c r="H481" s="55"/>
      <c r="I481" s="155" t="n">
        <f aca="false">F481+H481-G481</f>
        <v>13720</v>
      </c>
    </row>
    <row r="482" customFormat="false" ht="13.5" hidden="false" customHeight="true" outlineLevel="0" collapsed="false">
      <c r="A482" s="232"/>
      <c r="B482" s="51"/>
      <c r="C482" s="52" t="n">
        <v>4270</v>
      </c>
      <c r="D482" s="53" t="s">
        <v>18</v>
      </c>
      <c r="E482" s="53"/>
      <c r="F482" s="55" t="n">
        <v>5950</v>
      </c>
      <c r="G482" s="55"/>
      <c r="H482" s="55"/>
      <c r="I482" s="155" t="n">
        <f aca="false">F482+H482-G482</f>
        <v>5950</v>
      </c>
    </row>
    <row r="483" customFormat="false" ht="13.5" hidden="false" customHeight="true" outlineLevel="0" collapsed="false">
      <c r="A483" s="232"/>
      <c r="B483" s="51"/>
      <c r="C483" s="52" t="n">
        <v>4300</v>
      </c>
      <c r="D483" s="53" t="s">
        <v>24</v>
      </c>
      <c r="E483" s="53"/>
      <c r="F483" s="55" t="n">
        <v>27040</v>
      </c>
      <c r="G483" s="55"/>
      <c r="H483" s="55"/>
      <c r="I483" s="155" t="n">
        <f aca="false">F483+H483-G483</f>
        <v>27040</v>
      </c>
    </row>
    <row r="484" customFormat="false" ht="13.5" hidden="false" customHeight="true" outlineLevel="0" collapsed="false">
      <c r="A484" s="232"/>
      <c r="B484" s="51"/>
      <c r="C484" s="52" t="s">
        <v>137</v>
      </c>
      <c r="D484" s="53" t="s">
        <v>138</v>
      </c>
      <c r="E484" s="53"/>
      <c r="F484" s="55" t="n">
        <v>1550</v>
      </c>
      <c r="G484" s="55"/>
      <c r="H484" s="55"/>
      <c r="I484" s="155" t="n">
        <f aca="false">F484+H484-G484</f>
        <v>1550</v>
      </c>
    </row>
    <row r="485" customFormat="false" ht="13.5" hidden="false" customHeight="true" outlineLevel="0" collapsed="false">
      <c r="A485" s="232"/>
      <c r="B485" s="51"/>
      <c r="C485" s="58"/>
      <c r="D485" s="91" t="s">
        <v>53</v>
      </c>
      <c r="E485" s="91"/>
      <c r="F485" s="72"/>
      <c r="G485" s="72"/>
      <c r="H485" s="72"/>
      <c r="I485" s="170"/>
    </row>
    <row r="486" customFormat="false" ht="13.5" hidden="false" customHeight="true" outlineLevel="0" collapsed="false">
      <c r="A486" s="232"/>
      <c r="B486" s="51"/>
      <c r="C486" s="86" t="s">
        <v>139</v>
      </c>
      <c r="D486" s="70" t="s">
        <v>140</v>
      </c>
      <c r="E486" s="62"/>
      <c r="F486" s="89" t="n">
        <v>30</v>
      </c>
      <c r="G486" s="89"/>
      <c r="H486" s="89"/>
      <c r="I486" s="156" t="n">
        <f aca="false">F486+H486-G486</f>
        <v>30</v>
      </c>
    </row>
    <row r="487" customFormat="false" ht="13.5" hidden="false" customHeight="true" outlineLevel="0" collapsed="false">
      <c r="A487" s="232"/>
      <c r="B487" s="51"/>
      <c r="C487" s="58"/>
      <c r="D487" s="91" t="s">
        <v>53</v>
      </c>
      <c r="E487" s="91"/>
      <c r="F487" s="72"/>
      <c r="G487" s="72"/>
      <c r="H487" s="72"/>
      <c r="I487" s="170"/>
    </row>
    <row r="488" customFormat="false" ht="13.5" hidden="false" customHeight="true" outlineLevel="0" collapsed="false">
      <c r="A488" s="232"/>
      <c r="B488" s="51"/>
      <c r="C488" s="86" t="s">
        <v>54</v>
      </c>
      <c r="D488" s="62" t="s">
        <v>55</v>
      </c>
      <c r="E488" s="62"/>
      <c r="F488" s="89" t="n">
        <v>3300</v>
      </c>
      <c r="G488" s="89"/>
      <c r="H488" s="89"/>
      <c r="I488" s="156" t="n">
        <f aca="false">F488+H488-G488</f>
        <v>3300</v>
      </c>
    </row>
    <row r="489" customFormat="false" ht="13.5" hidden="false" customHeight="true" outlineLevel="0" collapsed="false">
      <c r="A489" s="232"/>
      <c r="B489" s="51"/>
      <c r="C489" s="52" t="n">
        <v>4410</v>
      </c>
      <c r="D489" s="53" t="s">
        <v>142</v>
      </c>
      <c r="E489" s="53"/>
      <c r="F489" s="55" t="n">
        <v>1620</v>
      </c>
      <c r="G489" s="55"/>
      <c r="H489" s="55"/>
      <c r="I489" s="155" t="n">
        <f aca="false">F489+H489-G489</f>
        <v>1620</v>
      </c>
    </row>
    <row r="490" customFormat="false" ht="13.5" hidden="false" customHeight="true" outlineLevel="0" collapsed="false">
      <c r="A490" s="232"/>
      <c r="B490" s="51"/>
      <c r="C490" s="52" t="s">
        <v>56</v>
      </c>
      <c r="D490" s="53" t="s">
        <v>57</v>
      </c>
      <c r="E490" s="53"/>
      <c r="F490" s="55" t="n">
        <v>1250</v>
      </c>
      <c r="G490" s="55"/>
      <c r="H490" s="55"/>
      <c r="I490" s="155" t="n">
        <f aca="false">F490+H490-G490</f>
        <v>1250</v>
      </c>
    </row>
    <row r="491" customFormat="false" ht="13.5" hidden="false" customHeight="true" outlineLevel="0" collapsed="false">
      <c r="A491" s="232"/>
      <c r="B491" s="51"/>
      <c r="C491" s="52" t="n">
        <v>4440</v>
      </c>
      <c r="D491" s="53" t="s">
        <v>118</v>
      </c>
      <c r="E491" s="53"/>
      <c r="F491" s="55" t="n">
        <v>12760</v>
      </c>
      <c r="G491" s="55"/>
      <c r="H491" s="55"/>
      <c r="I491" s="155" t="n">
        <f aca="false">F491+H491-G491</f>
        <v>12760</v>
      </c>
    </row>
    <row r="492" customFormat="false" ht="13.5" hidden="false" customHeight="true" outlineLevel="0" collapsed="false">
      <c r="A492" s="232"/>
      <c r="B492" s="51"/>
      <c r="C492" s="58" t="s">
        <v>58</v>
      </c>
      <c r="D492" s="91" t="s">
        <v>59</v>
      </c>
      <c r="E492" s="108"/>
      <c r="F492" s="72" t="n">
        <v>80</v>
      </c>
      <c r="G492" s="72"/>
      <c r="H492" s="72"/>
      <c r="I492" s="155" t="n">
        <f aca="false">F492+H492-G492</f>
        <v>80</v>
      </c>
    </row>
    <row r="493" customFormat="false" ht="13.5" hidden="false" customHeight="true" outlineLevel="0" collapsed="false">
      <c r="A493" s="232"/>
      <c r="B493" s="51"/>
      <c r="C493" s="58"/>
      <c r="D493" s="91" t="s">
        <v>147</v>
      </c>
      <c r="E493" s="108"/>
      <c r="F493" s="72"/>
      <c r="G493" s="72"/>
      <c r="H493" s="72"/>
      <c r="I493" s="170"/>
    </row>
    <row r="494" customFormat="false" ht="13.5" hidden="false" customHeight="true" outlineLevel="0" collapsed="false">
      <c r="A494" s="232"/>
      <c r="B494" s="75"/>
      <c r="C494" s="180" t="s">
        <v>148</v>
      </c>
      <c r="D494" s="76" t="s">
        <v>149</v>
      </c>
      <c r="E494" s="310"/>
      <c r="F494" s="78" t="n">
        <v>3080</v>
      </c>
      <c r="G494" s="78"/>
      <c r="H494" s="78"/>
      <c r="I494" s="79" t="n">
        <f aca="false">F494+H494-G494</f>
        <v>3080</v>
      </c>
      <c r="K494" s="1" t="n">
        <v>85295</v>
      </c>
    </row>
    <row r="495" customFormat="false" ht="13.5" hidden="false" customHeight="true" outlineLevel="0" collapsed="false">
      <c r="A495" s="232"/>
      <c r="B495" s="40" t="s">
        <v>313</v>
      </c>
      <c r="C495" s="40" t="s">
        <v>313</v>
      </c>
      <c r="D495" s="41" t="s">
        <v>314</v>
      </c>
      <c r="E495" s="264"/>
      <c r="F495" s="311" t="n">
        <f aca="false">SUM(F496:F498)</f>
        <v>124250</v>
      </c>
      <c r="G495" s="311" t="n">
        <f aca="false">SUM(G496:G498)</f>
        <v>0</v>
      </c>
      <c r="H495" s="311" t="n">
        <f aca="false">SUM(H496:H498)</f>
        <v>0</v>
      </c>
      <c r="I495" s="236" t="n">
        <f aca="false">F495+H495-G495</f>
        <v>124250</v>
      </c>
      <c r="K495" s="1" t="s">
        <v>297</v>
      </c>
      <c r="L495" s="57" t="n">
        <v>393369</v>
      </c>
      <c r="M495" s="307" t="n">
        <f aca="false">L495*100/L497</f>
        <v>73.7655854737478</v>
      </c>
    </row>
    <row r="496" customFormat="false" ht="13.5" hidden="false" customHeight="true" outlineLevel="0" collapsed="false">
      <c r="A496" s="232"/>
      <c r="B496" s="51"/>
      <c r="C496" s="86" t="n">
        <v>4110</v>
      </c>
      <c r="D496" s="62" t="s">
        <v>50</v>
      </c>
      <c r="E496" s="62"/>
      <c r="F496" s="89" t="n">
        <v>18180</v>
      </c>
      <c r="G496" s="89"/>
      <c r="H496" s="89"/>
      <c r="I496" s="155" t="n">
        <f aca="false">F496+H496-G496</f>
        <v>18180</v>
      </c>
      <c r="K496" s="1" t="s">
        <v>298</v>
      </c>
      <c r="L496" s="182" t="n">
        <v>139900</v>
      </c>
      <c r="M496" s="307" t="n">
        <f aca="false">L496*100/L497</f>
        <v>26.2344145262522</v>
      </c>
      <c r="P496" s="57"/>
    </row>
    <row r="497" customFormat="false" ht="13.5" hidden="false" customHeight="true" outlineLevel="0" collapsed="false">
      <c r="A497" s="232"/>
      <c r="B497" s="51"/>
      <c r="C497" s="52" t="n">
        <v>4120</v>
      </c>
      <c r="D497" s="53" t="s">
        <v>52</v>
      </c>
      <c r="E497" s="53"/>
      <c r="F497" s="55" t="n">
        <v>670</v>
      </c>
      <c r="G497" s="55"/>
      <c r="H497" s="55"/>
      <c r="I497" s="155" t="n">
        <f aca="false">F497+H497-G497</f>
        <v>670</v>
      </c>
      <c r="L497" s="57" t="n">
        <f aca="false">SUM(L495:L496)</f>
        <v>533269</v>
      </c>
      <c r="M497" s="57"/>
    </row>
    <row r="498" customFormat="false" ht="13.5" hidden="false" customHeight="true" outlineLevel="0" collapsed="false">
      <c r="A498" s="232"/>
      <c r="B498" s="75"/>
      <c r="C498" s="61" t="s">
        <v>133</v>
      </c>
      <c r="D498" s="114" t="s">
        <v>134</v>
      </c>
      <c r="E498" s="114"/>
      <c r="F498" s="154" t="n">
        <v>105400</v>
      </c>
      <c r="G498" s="154"/>
      <c r="H498" s="154"/>
      <c r="I498" s="174" t="n">
        <f aca="false">F498+H498-G498</f>
        <v>105400</v>
      </c>
      <c r="L498" s="57"/>
      <c r="M498" s="57"/>
    </row>
    <row r="499" customFormat="false" ht="13.5" hidden="false" customHeight="true" outlineLevel="0" collapsed="false">
      <c r="A499" s="232"/>
      <c r="B499" s="40" t="s">
        <v>285</v>
      </c>
      <c r="C499" s="40" t="s">
        <v>285</v>
      </c>
      <c r="D499" s="41" t="s">
        <v>40</v>
      </c>
      <c r="E499" s="264"/>
      <c r="F499" s="311" t="n">
        <f aca="false">SUM(F500:F500)</f>
        <v>375982</v>
      </c>
      <c r="G499" s="311" t="n">
        <f aca="false">SUM(G500:G500)</f>
        <v>0</v>
      </c>
      <c r="H499" s="311" t="n">
        <f aca="false">SUM(H500:H500)</f>
        <v>0</v>
      </c>
      <c r="I499" s="236" t="n">
        <f aca="false">F499+H499-G499</f>
        <v>375982</v>
      </c>
      <c r="L499" s="57" t="n">
        <f aca="false">L497+K500</f>
        <v>551269</v>
      </c>
    </row>
    <row r="500" customFormat="false" ht="13.5" hidden="false" customHeight="true" outlineLevel="0" collapsed="false">
      <c r="A500" s="232"/>
      <c r="B500" s="51"/>
      <c r="C500" s="52" t="n">
        <v>3110</v>
      </c>
      <c r="D500" s="53" t="s">
        <v>286</v>
      </c>
      <c r="E500" s="53"/>
      <c r="F500" s="55" t="n">
        <v>375982</v>
      </c>
      <c r="G500" s="55"/>
      <c r="H500" s="55"/>
      <c r="I500" s="155" t="n">
        <f aca="false">F500+H500-G500</f>
        <v>375982</v>
      </c>
      <c r="K500" s="57" t="n">
        <v>18000</v>
      </c>
    </row>
    <row r="501" customFormat="false" ht="13.5" hidden="false" customHeight="true" outlineLevel="0" collapsed="false">
      <c r="A501" s="312" t="s">
        <v>315</v>
      </c>
      <c r="B501" s="94"/>
      <c r="C501" s="94" t="s">
        <v>315</v>
      </c>
      <c r="D501" s="95" t="s">
        <v>316</v>
      </c>
      <c r="E501" s="95"/>
      <c r="F501" s="97" t="n">
        <f aca="false">SUM(F505,F502,)</f>
        <v>212996.37</v>
      </c>
      <c r="G501" s="97" t="n">
        <f aca="false">SUM(G505,G502,)</f>
        <v>0</v>
      </c>
      <c r="H501" s="97" t="n">
        <f aca="false">SUM(H505,H502,)</f>
        <v>0</v>
      </c>
      <c r="I501" s="98" t="n">
        <f aca="false">SUM(I505,I502,)</f>
        <v>212996.37</v>
      </c>
    </row>
    <row r="502" customFormat="false" ht="13.5" hidden="false" customHeight="true" outlineLevel="0" collapsed="false">
      <c r="A502" s="313"/>
      <c r="B502" s="109" t="s">
        <v>317</v>
      </c>
      <c r="C502" s="109"/>
      <c r="D502" s="110" t="s">
        <v>318</v>
      </c>
      <c r="E502" s="110"/>
      <c r="F502" s="111" t="n">
        <f aca="false">SUM(F503)</f>
        <v>15000</v>
      </c>
      <c r="G502" s="111" t="n">
        <f aca="false">SUM(G503)</f>
        <v>0</v>
      </c>
      <c r="H502" s="111" t="n">
        <f aca="false">SUM(H503)</f>
        <v>0</v>
      </c>
      <c r="I502" s="112" t="n">
        <f aca="false">SUM(I503)</f>
        <v>15000</v>
      </c>
    </row>
    <row r="503" customFormat="false" ht="13.5" hidden="false" customHeight="true" outlineLevel="0" collapsed="false">
      <c r="A503" s="313"/>
      <c r="B503" s="314"/>
      <c r="C503" s="51"/>
      <c r="D503" s="70" t="s">
        <v>233</v>
      </c>
      <c r="E503" s="83"/>
      <c r="F503" s="134" t="n">
        <v>15000</v>
      </c>
      <c r="G503" s="134"/>
      <c r="H503" s="134"/>
      <c r="I503" s="170" t="n">
        <f aca="false">F503+H503-G503</f>
        <v>15000</v>
      </c>
    </row>
    <row r="504" customFormat="false" ht="13.5" hidden="false" customHeight="true" outlineLevel="0" collapsed="false">
      <c r="A504" s="313"/>
      <c r="B504" s="315"/>
      <c r="C504" s="75" t="n">
        <v>2310</v>
      </c>
      <c r="D504" s="76" t="s">
        <v>235</v>
      </c>
      <c r="E504" s="316"/>
      <c r="F504" s="127"/>
      <c r="G504" s="127"/>
      <c r="H504" s="127"/>
      <c r="I504" s="317"/>
    </row>
    <row r="505" customFormat="false" ht="13.5" hidden="false" customHeight="true" outlineLevel="0" collapsed="false">
      <c r="A505" s="232"/>
      <c r="B505" s="64" t="s">
        <v>319</v>
      </c>
      <c r="C505" s="64" t="s">
        <v>319</v>
      </c>
      <c r="D505" s="65" t="s">
        <v>40</v>
      </c>
      <c r="E505" s="318"/>
      <c r="F505" s="67" t="n">
        <f aca="false">SUM(F506:F517)</f>
        <v>197996.37</v>
      </c>
      <c r="G505" s="67" t="n">
        <f aca="false">SUM(G506:G517)</f>
        <v>0</v>
      </c>
      <c r="H505" s="67" t="n">
        <f aca="false">SUM(H506:H517)</f>
        <v>0</v>
      </c>
      <c r="I505" s="68" t="n">
        <f aca="false">F505+H505-G505</f>
        <v>197996.37</v>
      </c>
    </row>
    <row r="506" customFormat="false" ht="13.5" hidden="false" customHeight="true" outlineLevel="0" collapsed="false">
      <c r="A506" s="232"/>
      <c r="B506" s="51"/>
      <c r="C506" s="58" t="s">
        <v>158</v>
      </c>
      <c r="D506" s="91" t="s">
        <v>48</v>
      </c>
      <c r="E506" s="70"/>
      <c r="F506" s="55" t="n">
        <v>50026.48</v>
      </c>
      <c r="G506" s="55"/>
      <c r="H506" s="55"/>
      <c r="I506" s="155" t="n">
        <f aca="false">F506+H506-G506</f>
        <v>50026.48</v>
      </c>
      <c r="K506" s="1" t="n">
        <v>7</v>
      </c>
      <c r="L506" s="57" t="n">
        <f aca="false">SUM(H506,H508,H510,H512,H514,H516)</f>
        <v>0</v>
      </c>
    </row>
    <row r="507" customFormat="false" ht="13.5" hidden="false" customHeight="true" outlineLevel="0" collapsed="false">
      <c r="A507" s="232"/>
      <c r="B507" s="51"/>
      <c r="C507" s="58" t="s">
        <v>159</v>
      </c>
      <c r="D507" s="91" t="s">
        <v>48</v>
      </c>
      <c r="E507" s="70"/>
      <c r="F507" s="55" t="n">
        <v>2648.46</v>
      </c>
      <c r="G507" s="55"/>
      <c r="H507" s="55"/>
      <c r="I507" s="155" t="n">
        <f aca="false">F507+H507-G507</f>
        <v>2648.46</v>
      </c>
      <c r="K507" s="1" t="n">
        <v>9</v>
      </c>
      <c r="L507" s="57" t="n">
        <f aca="false">SUM(H507,H509,H511,H513,H515,H517,H461)</f>
        <v>0</v>
      </c>
    </row>
    <row r="508" customFormat="false" ht="13.5" hidden="false" customHeight="true" outlineLevel="0" collapsed="false">
      <c r="A508" s="232"/>
      <c r="B508" s="51"/>
      <c r="C508" s="58" t="s">
        <v>160</v>
      </c>
      <c r="D508" s="91" t="s">
        <v>50</v>
      </c>
      <c r="E508" s="70"/>
      <c r="F508" s="55" t="n">
        <v>8614.3</v>
      </c>
      <c r="G508" s="55"/>
      <c r="H508" s="55"/>
      <c r="I508" s="155" t="n">
        <f aca="false">F508+H508-G508</f>
        <v>8614.3</v>
      </c>
      <c r="L508" s="57"/>
      <c r="M508" s="57"/>
    </row>
    <row r="509" customFormat="false" ht="13.5" hidden="false" customHeight="true" outlineLevel="0" collapsed="false">
      <c r="A509" s="232"/>
      <c r="B509" s="51"/>
      <c r="C509" s="58" t="s">
        <v>161</v>
      </c>
      <c r="D509" s="91" t="s">
        <v>50</v>
      </c>
      <c r="E509" s="70"/>
      <c r="F509" s="55" t="n">
        <v>456.06</v>
      </c>
      <c r="G509" s="55"/>
      <c r="H509" s="55"/>
      <c r="I509" s="155" t="n">
        <f aca="false">F509+H509-G509</f>
        <v>456.06</v>
      </c>
    </row>
    <row r="510" customFormat="false" ht="13.5" hidden="false" customHeight="true" outlineLevel="0" collapsed="false">
      <c r="A510" s="232"/>
      <c r="B510" s="51"/>
      <c r="C510" s="58" t="s">
        <v>162</v>
      </c>
      <c r="D510" s="91" t="s">
        <v>52</v>
      </c>
      <c r="E510" s="70"/>
      <c r="F510" s="55" t="n">
        <v>1225.8</v>
      </c>
      <c r="G510" s="55"/>
      <c r="H510" s="55"/>
      <c r="I510" s="155" t="n">
        <f aca="false">F510+H510-G510</f>
        <v>1225.8</v>
      </c>
      <c r="L510" s="57"/>
    </row>
    <row r="511" customFormat="false" ht="13.5" hidden="false" customHeight="true" outlineLevel="0" collapsed="false">
      <c r="A511" s="232"/>
      <c r="B511" s="51"/>
      <c r="C511" s="58" t="s">
        <v>163</v>
      </c>
      <c r="D511" s="91" t="s">
        <v>52</v>
      </c>
      <c r="E511" s="70"/>
      <c r="F511" s="55" t="n">
        <v>64.9</v>
      </c>
      <c r="G511" s="55"/>
      <c r="H511" s="55"/>
      <c r="I511" s="155" t="n">
        <f aca="false">F511+H511-G511</f>
        <v>64.9</v>
      </c>
    </row>
    <row r="512" customFormat="false" ht="13.5" hidden="false" customHeight="true" outlineLevel="0" collapsed="false">
      <c r="A512" s="232"/>
      <c r="B512" s="51"/>
      <c r="C512" s="58" t="s">
        <v>320</v>
      </c>
      <c r="D512" s="91" t="s">
        <v>134</v>
      </c>
      <c r="E512" s="70"/>
      <c r="F512" s="55" t="n">
        <v>1187.5</v>
      </c>
      <c r="G512" s="55"/>
      <c r="H512" s="55"/>
      <c r="I512" s="155" t="n">
        <f aca="false">F512+H512-G512</f>
        <v>1187.5</v>
      </c>
      <c r="L512" s="57"/>
    </row>
    <row r="513" customFormat="false" ht="13.5" hidden="false" customHeight="true" outlineLevel="0" collapsed="false">
      <c r="A513" s="232"/>
      <c r="B513" s="51"/>
      <c r="C513" s="58" t="s">
        <v>321</v>
      </c>
      <c r="D513" s="91" t="s">
        <v>134</v>
      </c>
      <c r="E513" s="70"/>
      <c r="F513" s="55" t="n">
        <v>62.87</v>
      </c>
      <c r="G513" s="55"/>
      <c r="H513" s="55"/>
      <c r="I513" s="155" t="n">
        <f aca="false">F513+H513-G513</f>
        <v>62.87</v>
      </c>
    </row>
    <row r="514" customFormat="false" ht="13.5" hidden="false" customHeight="true" outlineLevel="0" collapsed="false">
      <c r="A514" s="232"/>
      <c r="B514" s="51"/>
      <c r="C514" s="58" t="s">
        <v>165</v>
      </c>
      <c r="D514" s="91" t="s">
        <v>22</v>
      </c>
      <c r="E514" s="70"/>
      <c r="F514" s="55" t="n">
        <v>3229.07</v>
      </c>
      <c r="G514" s="55"/>
      <c r="H514" s="55"/>
      <c r="I514" s="155" t="n">
        <f aca="false">F514+H514-G514</f>
        <v>3229.07</v>
      </c>
    </row>
    <row r="515" customFormat="false" ht="13.5" hidden="false" customHeight="true" outlineLevel="0" collapsed="false">
      <c r="A515" s="232"/>
      <c r="B515" s="51"/>
      <c r="C515" s="58" t="s">
        <v>166</v>
      </c>
      <c r="D515" s="91" t="s">
        <v>22</v>
      </c>
      <c r="E515" s="70"/>
      <c r="F515" s="55" t="n">
        <v>170.93</v>
      </c>
      <c r="G515" s="55"/>
      <c r="H515" s="55"/>
      <c r="I515" s="155" t="n">
        <f aca="false">F515+H515-G515</f>
        <v>170.93</v>
      </c>
    </row>
    <row r="516" customFormat="false" ht="13.5" hidden="false" customHeight="true" outlineLevel="0" collapsed="false">
      <c r="A516" s="232"/>
      <c r="B516" s="51"/>
      <c r="C516" s="58" t="s">
        <v>167</v>
      </c>
      <c r="D516" s="91" t="s">
        <v>24</v>
      </c>
      <c r="E516" s="70"/>
      <c r="F516" s="55" t="n">
        <v>123758.1</v>
      </c>
      <c r="G516" s="55"/>
      <c r="H516" s="55"/>
      <c r="I516" s="155" t="n">
        <f aca="false">F516+H516-G516</f>
        <v>123758.1</v>
      </c>
    </row>
    <row r="517" customFormat="false" ht="13.5" hidden="false" customHeight="true" outlineLevel="0" collapsed="false">
      <c r="A517" s="248"/>
      <c r="B517" s="86"/>
      <c r="C517" s="58" t="s">
        <v>168</v>
      </c>
      <c r="D517" s="91" t="s">
        <v>24</v>
      </c>
      <c r="E517" s="70"/>
      <c r="F517" s="55" t="n">
        <v>6551.9</v>
      </c>
      <c r="G517" s="55"/>
      <c r="H517" s="55"/>
      <c r="I517" s="155" t="n">
        <f aca="false">F517+H517-G517</f>
        <v>6551.9</v>
      </c>
    </row>
    <row r="518" customFormat="false" ht="13.5" hidden="false" customHeight="true" outlineLevel="0" collapsed="false">
      <c r="A518" s="246" t="s">
        <v>322</v>
      </c>
      <c r="B518" s="103"/>
      <c r="C518" s="17" t="s">
        <v>322</v>
      </c>
      <c r="D518" s="18" t="s">
        <v>323</v>
      </c>
      <c r="E518" s="18"/>
      <c r="F518" s="140" t="n">
        <f aca="false">SUM(F519,F533,F529)</f>
        <v>196130</v>
      </c>
      <c r="G518" s="140" t="n">
        <f aca="false">SUM(G519,G533,G529)</f>
        <v>0</v>
      </c>
      <c r="H518" s="140" t="n">
        <f aca="false">SUM(H519,H533,H529)</f>
        <v>0</v>
      </c>
      <c r="I518" s="21" t="n">
        <f aca="false">SUM(I519,I533,I529)</f>
        <v>196130</v>
      </c>
    </row>
    <row r="519" customFormat="false" ht="13.5" hidden="false" customHeight="true" outlineLevel="0" collapsed="false">
      <c r="A519" s="252"/>
      <c r="B519" s="64" t="s">
        <v>324</v>
      </c>
      <c r="C519" s="64" t="s">
        <v>324</v>
      </c>
      <c r="D519" s="65" t="s">
        <v>325</v>
      </c>
      <c r="E519" s="266"/>
      <c r="F519" s="242" t="n">
        <f aca="false">SUM(F520:F528)</f>
        <v>177930</v>
      </c>
      <c r="G519" s="242" t="n">
        <f aca="false">SUM(G520:G528)</f>
        <v>0</v>
      </c>
      <c r="H519" s="242" t="n">
        <f aca="false">SUM(H520:H528)</f>
        <v>0</v>
      </c>
      <c r="I519" s="243" t="n">
        <f aca="false">SUM(I520:I528)</f>
        <v>177930</v>
      </c>
      <c r="K519" s="57"/>
    </row>
    <row r="520" customFormat="false" ht="13.5" hidden="false" customHeight="true" outlineLevel="0" collapsed="false">
      <c r="A520" s="232"/>
      <c r="B520" s="45"/>
      <c r="C520" s="51"/>
      <c r="D520" s="70" t="s">
        <v>233</v>
      </c>
      <c r="E520" s="264"/>
      <c r="F520" s="319"/>
      <c r="G520" s="319"/>
      <c r="H520" s="319"/>
      <c r="I520" s="320"/>
      <c r="K520" s="57"/>
    </row>
    <row r="521" customFormat="false" ht="13.5" hidden="false" customHeight="true" outlineLevel="0" collapsed="false">
      <c r="A521" s="232"/>
      <c r="B521" s="45"/>
      <c r="C521" s="86" t="s">
        <v>234</v>
      </c>
      <c r="D521" s="62" t="s">
        <v>235</v>
      </c>
      <c r="E521" s="264"/>
      <c r="F521" s="49" t="n">
        <v>44100</v>
      </c>
      <c r="G521" s="49"/>
      <c r="H521" s="49"/>
      <c r="I521" s="50" t="n">
        <f aca="false">F521+H521-G521</f>
        <v>44100</v>
      </c>
      <c r="K521" s="57"/>
    </row>
    <row r="522" customFormat="false" ht="13.5" hidden="false" customHeight="true" outlineLevel="0" collapsed="false">
      <c r="A522" s="232"/>
      <c r="B522" s="51"/>
      <c r="C522" s="86" t="s">
        <v>129</v>
      </c>
      <c r="D522" s="62" t="s">
        <v>312</v>
      </c>
      <c r="E522" s="62"/>
      <c r="F522" s="89" t="n">
        <v>7670</v>
      </c>
      <c r="G522" s="89"/>
      <c r="H522" s="89"/>
      <c r="I522" s="155" t="n">
        <f aca="false">F522+H522-G522</f>
        <v>7670</v>
      </c>
    </row>
    <row r="523" customFormat="false" ht="13.5" hidden="false" customHeight="true" outlineLevel="0" collapsed="false">
      <c r="A523" s="232"/>
      <c r="B523" s="51"/>
      <c r="C523" s="52" t="s">
        <v>47</v>
      </c>
      <c r="D523" s="53" t="s">
        <v>48</v>
      </c>
      <c r="E523" s="53"/>
      <c r="F523" s="55" t="n">
        <v>92120</v>
      </c>
      <c r="G523" s="55"/>
      <c r="H523" s="55"/>
      <c r="I523" s="155" t="n">
        <f aca="false">F523+H523-G523</f>
        <v>92120</v>
      </c>
    </row>
    <row r="524" customFormat="false" ht="13.5" hidden="false" customHeight="true" outlineLevel="0" collapsed="false">
      <c r="A524" s="232"/>
      <c r="B524" s="51"/>
      <c r="C524" s="52" t="s">
        <v>115</v>
      </c>
      <c r="D524" s="53" t="s">
        <v>116</v>
      </c>
      <c r="E524" s="53"/>
      <c r="F524" s="55" t="n">
        <v>7580</v>
      </c>
      <c r="G524" s="55"/>
      <c r="H524" s="55"/>
      <c r="I524" s="155" t="n">
        <f aca="false">F524+H524-G524</f>
        <v>7580</v>
      </c>
    </row>
    <row r="525" customFormat="false" ht="13.5" hidden="false" customHeight="true" outlineLevel="0" collapsed="false">
      <c r="A525" s="232"/>
      <c r="B525" s="51"/>
      <c r="C525" s="52" t="s">
        <v>49</v>
      </c>
      <c r="D525" s="53" t="s">
        <v>50</v>
      </c>
      <c r="E525" s="53"/>
      <c r="F525" s="55" t="n">
        <v>18310</v>
      </c>
      <c r="G525" s="55"/>
      <c r="H525" s="55"/>
      <c r="I525" s="155" t="n">
        <f aca="false">F525+H525-G525</f>
        <v>18310</v>
      </c>
    </row>
    <row r="526" customFormat="false" ht="13.5" hidden="false" customHeight="true" outlineLevel="0" collapsed="false">
      <c r="A526" s="232"/>
      <c r="B526" s="51"/>
      <c r="C526" s="52" t="s">
        <v>51</v>
      </c>
      <c r="D526" s="53" t="s">
        <v>52</v>
      </c>
      <c r="E526" s="53"/>
      <c r="F526" s="55" t="n">
        <v>2620</v>
      </c>
      <c r="G526" s="55"/>
      <c r="H526" s="55"/>
      <c r="I526" s="155" t="n">
        <f aca="false">F526+H526-G526</f>
        <v>2620</v>
      </c>
    </row>
    <row r="527" customFormat="false" ht="13.5" hidden="false" customHeight="true" outlineLevel="0" collapsed="false">
      <c r="A527" s="233"/>
      <c r="B527" s="51"/>
      <c r="C527" s="150" t="s">
        <v>117</v>
      </c>
      <c r="D527" s="53" t="s">
        <v>118</v>
      </c>
      <c r="E527" s="53"/>
      <c r="F527" s="55" t="n">
        <v>5530</v>
      </c>
      <c r="G527" s="321"/>
      <c r="H527" s="321"/>
      <c r="I527" s="155" t="n">
        <f aca="false">F527+H527-G527</f>
        <v>5530</v>
      </c>
    </row>
    <row r="528" customFormat="false" ht="13.5" hidden="false" customHeight="true" outlineLevel="0" collapsed="false">
      <c r="A528" s="232"/>
      <c r="B528" s="75"/>
      <c r="C528" s="61" t="s">
        <v>58</v>
      </c>
      <c r="D528" s="114" t="s">
        <v>59</v>
      </c>
      <c r="E528" s="114"/>
      <c r="F528" s="322" t="n">
        <v>0</v>
      </c>
      <c r="G528" s="322"/>
      <c r="H528" s="322"/>
      <c r="I528" s="174" t="n">
        <f aca="false">F528+H528-G528</f>
        <v>0</v>
      </c>
    </row>
    <row r="529" customFormat="false" ht="42.75" hidden="false" customHeight="true" outlineLevel="0" collapsed="false">
      <c r="A529" s="232"/>
      <c r="B529" s="323" t="s">
        <v>326</v>
      </c>
      <c r="C529" s="323"/>
      <c r="D529" s="202" t="s">
        <v>327</v>
      </c>
      <c r="E529" s="65"/>
      <c r="F529" s="324" t="n">
        <f aca="false">SUM(F530:F532)</f>
        <v>3000</v>
      </c>
      <c r="G529" s="324" t="n">
        <f aca="false">SUM(G530:G532)</f>
        <v>0</v>
      </c>
      <c r="H529" s="324" t="n">
        <f aca="false">SUM(H530:H532)</f>
        <v>0</v>
      </c>
      <c r="I529" s="325" t="n">
        <f aca="false">F529+H529-G529</f>
        <v>3000</v>
      </c>
    </row>
    <row r="530" customFormat="false" ht="13.5" hidden="false" customHeight="true" outlineLevel="0" collapsed="false">
      <c r="A530" s="232"/>
      <c r="B530" s="51"/>
      <c r="C530" s="141" t="s">
        <v>87</v>
      </c>
      <c r="D530" s="142" t="s">
        <v>88</v>
      </c>
      <c r="E530" s="70"/>
      <c r="F530" s="71" t="n">
        <v>3000</v>
      </c>
      <c r="G530" s="71"/>
      <c r="H530" s="71"/>
      <c r="I530" s="326" t="n">
        <f aca="false">F530+H530-G530</f>
        <v>3000</v>
      </c>
      <c r="K530" s="57"/>
      <c r="M530" s="57"/>
      <c r="P530" s="57"/>
    </row>
    <row r="531" customFormat="false" ht="13.5" hidden="false" customHeight="true" outlineLevel="0" collapsed="false">
      <c r="A531" s="232"/>
      <c r="B531" s="51"/>
      <c r="C531" s="143"/>
      <c r="D531" s="144" t="s">
        <v>89</v>
      </c>
      <c r="E531" s="70"/>
      <c r="F531" s="71"/>
      <c r="G531" s="71"/>
      <c r="H531" s="71"/>
      <c r="I531" s="157"/>
      <c r="M531" s="57"/>
    </row>
    <row r="532" customFormat="false" ht="13.5" hidden="false" customHeight="true" outlineLevel="0" collapsed="false">
      <c r="A532" s="232"/>
      <c r="B532" s="75"/>
      <c r="C532" s="46"/>
      <c r="D532" s="47" t="s">
        <v>90</v>
      </c>
      <c r="E532" s="70"/>
      <c r="F532" s="71"/>
      <c r="G532" s="71"/>
      <c r="H532" s="71"/>
      <c r="I532" s="156"/>
      <c r="M532" s="57"/>
    </row>
    <row r="533" customFormat="false" ht="13.5" hidden="false" customHeight="true" outlineLevel="0" collapsed="false">
      <c r="A533" s="232"/>
      <c r="B533" s="239" t="s">
        <v>328</v>
      </c>
      <c r="C533" s="64" t="s">
        <v>328</v>
      </c>
      <c r="D533" s="65" t="s">
        <v>329</v>
      </c>
      <c r="E533" s="65"/>
      <c r="F533" s="327" t="n">
        <f aca="false">SUM(F534:F540,)</f>
        <v>15200</v>
      </c>
      <c r="G533" s="327" t="n">
        <f aca="false">SUM(G534:G540,)</f>
        <v>0</v>
      </c>
      <c r="H533" s="327" t="n">
        <f aca="false">SUM(H534:H540,)</f>
        <v>0</v>
      </c>
      <c r="I533" s="68" t="n">
        <f aca="false">F533+H533-G533</f>
        <v>15200</v>
      </c>
    </row>
    <row r="534" customFormat="false" ht="13.5" hidden="false" customHeight="true" outlineLevel="0" collapsed="false">
      <c r="A534" s="232"/>
      <c r="B534" s="328"/>
      <c r="C534" s="51" t="s">
        <v>41</v>
      </c>
      <c r="D534" s="83" t="s">
        <v>42</v>
      </c>
      <c r="E534" s="41"/>
      <c r="F534" s="304" t="n">
        <v>0</v>
      </c>
      <c r="G534" s="304"/>
      <c r="H534" s="304"/>
      <c r="I534" s="170" t="n">
        <f aca="false">F534+H534-G534</f>
        <v>0</v>
      </c>
      <c r="L534" s="2" t="s">
        <v>330</v>
      </c>
      <c r="M534" s="57" t="n">
        <v>399036</v>
      </c>
      <c r="N534" s="57" t="n">
        <v>399036</v>
      </c>
    </row>
    <row r="535" customFormat="false" ht="13.5" hidden="false" customHeight="true" outlineLevel="0" collapsed="false">
      <c r="A535" s="232"/>
      <c r="B535" s="328"/>
      <c r="C535" s="51"/>
      <c r="D535" s="83" t="s">
        <v>43</v>
      </c>
      <c r="E535" s="41"/>
      <c r="F535" s="304"/>
      <c r="G535" s="304"/>
      <c r="H535" s="304"/>
      <c r="I535" s="85"/>
      <c r="L535" s="329" t="n">
        <v>0.2</v>
      </c>
      <c r="M535" s="182" t="n">
        <v>99759</v>
      </c>
      <c r="N535" s="182" t="n">
        <f aca="false">SUM(M535,M537)</f>
        <v>-383836</v>
      </c>
    </row>
    <row r="536" customFormat="false" ht="13.5" hidden="false" customHeight="true" outlineLevel="0" collapsed="false">
      <c r="A536" s="232"/>
      <c r="B536" s="328"/>
      <c r="C536" s="51"/>
      <c r="D536" s="83" t="s">
        <v>44</v>
      </c>
      <c r="E536" s="41"/>
      <c r="F536" s="304"/>
      <c r="G536" s="304"/>
      <c r="H536" s="304"/>
      <c r="I536" s="85"/>
      <c r="K536" s="57" t="n">
        <v>1920</v>
      </c>
      <c r="M536" s="57" t="n">
        <v>498795</v>
      </c>
      <c r="N536" s="57" t="n">
        <f aca="false">SUM(N534:N535)</f>
        <v>15200</v>
      </c>
      <c r="O536" s="57"/>
    </row>
    <row r="537" customFormat="false" ht="13.5" hidden="false" customHeight="true" outlineLevel="0" collapsed="false">
      <c r="A537" s="232"/>
      <c r="B537" s="328"/>
      <c r="C537" s="51"/>
      <c r="D537" s="83" t="s">
        <v>45</v>
      </c>
      <c r="E537" s="41"/>
      <c r="F537" s="304"/>
      <c r="G537" s="304"/>
      <c r="H537" s="304"/>
      <c r="I537" s="85"/>
      <c r="K537" s="182" t="n">
        <v>152236</v>
      </c>
      <c r="L537" s="330" t="s">
        <v>331</v>
      </c>
      <c r="M537" s="290" t="n">
        <f aca="false">I539-M536</f>
        <v>-483595</v>
      </c>
    </row>
    <row r="538" customFormat="false" ht="13.5" hidden="false" customHeight="true" outlineLevel="0" collapsed="false">
      <c r="A538" s="232"/>
      <c r="B538" s="328"/>
      <c r="C538" s="86"/>
      <c r="D538" s="87" t="s">
        <v>46</v>
      </c>
      <c r="E538" s="41"/>
      <c r="F538" s="306"/>
      <c r="G538" s="306"/>
      <c r="H538" s="306"/>
      <c r="I538" s="50"/>
      <c r="K538" s="57" t="n">
        <f aca="false">SUM(K536:K537)</f>
        <v>154156</v>
      </c>
    </row>
    <row r="539" customFormat="false" ht="13.5" hidden="false" customHeight="true" outlineLevel="0" collapsed="false">
      <c r="A539" s="232"/>
      <c r="B539" s="51"/>
      <c r="C539" s="52" t="s">
        <v>332</v>
      </c>
      <c r="D539" s="53" t="s">
        <v>333</v>
      </c>
      <c r="E539" s="53"/>
      <c r="F539" s="321" t="n">
        <v>15200</v>
      </c>
      <c r="G539" s="321"/>
      <c r="H539" s="321"/>
      <c r="I539" s="155" t="n">
        <f aca="false">F539+H539-G539</f>
        <v>15200</v>
      </c>
      <c r="L539" s="5"/>
      <c r="M539" s="57" t="n">
        <f aca="false">SUM(M536:M537)</f>
        <v>15200</v>
      </c>
    </row>
    <row r="540" customFormat="false" ht="13.5" hidden="false" customHeight="true" outlineLevel="0" collapsed="false">
      <c r="A540" s="248"/>
      <c r="B540" s="86"/>
      <c r="C540" s="52" t="s">
        <v>334</v>
      </c>
      <c r="D540" s="53" t="s">
        <v>335</v>
      </c>
      <c r="E540" s="53"/>
      <c r="F540" s="321" t="n">
        <v>0</v>
      </c>
      <c r="G540" s="321"/>
      <c r="H540" s="321"/>
      <c r="I540" s="155" t="n">
        <f aca="false">F540+H540-G540</f>
        <v>0</v>
      </c>
      <c r="L540" s="5"/>
    </row>
    <row r="541" customFormat="false" ht="13.5" hidden="false" customHeight="true" outlineLevel="0" collapsed="false">
      <c r="A541" s="246" t="s">
        <v>336</v>
      </c>
      <c r="B541" s="103"/>
      <c r="C541" s="103" t="s">
        <v>336</v>
      </c>
      <c r="D541" s="104" t="s">
        <v>337</v>
      </c>
      <c r="E541" s="104"/>
      <c r="F541" s="193" t="n">
        <f aca="false">SUM(F547,F553,F555,F582,F549,F542,F562)</f>
        <v>2011061</v>
      </c>
      <c r="G541" s="193" t="n">
        <f aca="false">SUM(G547,G553,G555,G582,G549,G542,G562)</f>
        <v>0</v>
      </c>
      <c r="H541" s="193" t="n">
        <f aca="false">SUM(H547,H553,H555,H582,H549,H542,H562)</f>
        <v>0</v>
      </c>
      <c r="I541" s="107" t="n">
        <f aca="false">SUM(I547,I553,I555,I582,I549,I542,I562)</f>
        <v>2011061</v>
      </c>
    </row>
    <row r="542" customFormat="false" ht="13.5" hidden="false" customHeight="true" outlineLevel="0" collapsed="false">
      <c r="A542" s="275"/>
      <c r="B542" s="109" t="s">
        <v>338</v>
      </c>
      <c r="C542" s="109" t="s">
        <v>338</v>
      </c>
      <c r="D542" s="110" t="s">
        <v>339</v>
      </c>
      <c r="E542" s="110"/>
      <c r="F542" s="331" t="n">
        <f aca="false">SUM(F543:F546)</f>
        <v>673815</v>
      </c>
      <c r="G542" s="331" t="n">
        <f aca="false">SUM(G543:G546)</f>
        <v>0</v>
      </c>
      <c r="H542" s="331" t="n">
        <f aca="false">SUM(H543:H546)</f>
        <v>0</v>
      </c>
      <c r="I542" s="112" t="n">
        <f aca="false">SUM(I543:I546)</f>
        <v>673815</v>
      </c>
      <c r="L542" s="5"/>
      <c r="M542" s="57"/>
    </row>
    <row r="543" customFormat="false" ht="13.5" hidden="false" customHeight="true" outlineLevel="0" collapsed="false">
      <c r="A543" s="249"/>
      <c r="B543" s="332"/>
      <c r="C543" s="132" t="s">
        <v>21</v>
      </c>
      <c r="D543" s="144" t="s">
        <v>22</v>
      </c>
      <c r="E543" s="83"/>
      <c r="F543" s="333" t="n">
        <v>7400</v>
      </c>
      <c r="G543" s="333"/>
      <c r="H543" s="333"/>
      <c r="I543" s="123" t="n">
        <f aca="false">F543+H543-G543</f>
        <v>7400</v>
      </c>
      <c r="L543" s="5"/>
      <c r="M543" s="57"/>
    </row>
    <row r="544" customFormat="false" ht="14.25" hidden="false" customHeight="true" outlineLevel="0" collapsed="false">
      <c r="A544" s="249"/>
      <c r="B544" s="119"/>
      <c r="C544" s="52" t="s">
        <v>23</v>
      </c>
      <c r="D544" s="53" t="s">
        <v>24</v>
      </c>
      <c r="E544" s="280"/>
      <c r="F544" s="265" t="n">
        <v>666055</v>
      </c>
      <c r="G544" s="334"/>
      <c r="H544" s="334"/>
      <c r="I544" s="335" t="n">
        <f aca="false">F544+H544-G544</f>
        <v>666055</v>
      </c>
      <c r="K544" s="57"/>
    </row>
    <row r="545" customFormat="false" ht="14.25" hidden="false" customHeight="true" outlineLevel="0" collapsed="false">
      <c r="A545" s="249"/>
      <c r="B545" s="119"/>
      <c r="C545" s="58"/>
      <c r="D545" s="91" t="s">
        <v>53</v>
      </c>
      <c r="E545" s="83"/>
      <c r="F545" s="336" t="n">
        <v>360</v>
      </c>
      <c r="G545" s="333"/>
      <c r="H545" s="333"/>
      <c r="I545" s="326" t="n">
        <f aca="false">F545+H545-G545</f>
        <v>360</v>
      </c>
      <c r="K545" s="57"/>
    </row>
    <row r="546" customFormat="false" ht="14.25" hidden="false" customHeight="true" outlineLevel="0" collapsed="false">
      <c r="A546" s="249"/>
      <c r="B546" s="337"/>
      <c r="C546" s="75" t="s">
        <v>54</v>
      </c>
      <c r="D546" s="76" t="s">
        <v>55</v>
      </c>
      <c r="E546" s="316"/>
      <c r="F546" s="338"/>
      <c r="G546" s="339"/>
      <c r="H546" s="339"/>
      <c r="I546" s="317"/>
      <c r="K546" s="57"/>
    </row>
    <row r="547" customFormat="false" ht="13.5" hidden="false" customHeight="true" outlineLevel="0" collapsed="false">
      <c r="A547" s="232"/>
      <c r="B547" s="40" t="s">
        <v>340</v>
      </c>
      <c r="C547" s="40" t="s">
        <v>340</v>
      </c>
      <c r="D547" s="41" t="s">
        <v>341</v>
      </c>
      <c r="E547" s="264"/>
      <c r="F547" s="289" t="n">
        <f aca="false">SUM(F548:F548)</f>
        <v>11000</v>
      </c>
      <c r="G547" s="289" t="n">
        <f aca="false">SUM(G548:G548)</f>
        <v>0</v>
      </c>
      <c r="H547" s="289" t="n">
        <f aca="false">SUM(H548:H548)</f>
        <v>0</v>
      </c>
      <c r="I547" s="44" t="n">
        <f aca="false">F547+H547-G547</f>
        <v>11000</v>
      </c>
    </row>
    <row r="548" customFormat="false" ht="13.5" hidden="false" customHeight="true" outlineLevel="0" collapsed="false">
      <c r="A548" s="232"/>
      <c r="B548" s="61"/>
      <c r="C548" s="61" t="s">
        <v>23</v>
      </c>
      <c r="D548" s="114" t="s">
        <v>24</v>
      </c>
      <c r="E548" s="114"/>
      <c r="F548" s="154" t="n">
        <v>11000</v>
      </c>
      <c r="G548" s="154"/>
      <c r="H548" s="154"/>
      <c r="I548" s="340" t="n">
        <f aca="false">F548+H548-G548</f>
        <v>11000</v>
      </c>
    </row>
    <row r="549" customFormat="false" ht="13.5" hidden="false" customHeight="true" outlineLevel="0" collapsed="false">
      <c r="A549" s="232"/>
      <c r="B549" s="40" t="s">
        <v>342</v>
      </c>
      <c r="C549" s="40" t="s">
        <v>342</v>
      </c>
      <c r="D549" s="41" t="s">
        <v>343</v>
      </c>
      <c r="E549" s="341"/>
      <c r="F549" s="43" t="n">
        <f aca="false">SUM(F550:F552)</f>
        <v>42772</v>
      </c>
      <c r="G549" s="43" t="n">
        <f aca="false">SUM(G550:G552)</f>
        <v>0</v>
      </c>
      <c r="H549" s="43" t="n">
        <f aca="false">SUM(H550:H552)</f>
        <v>0</v>
      </c>
      <c r="I549" s="68" t="n">
        <f aca="false">SUM(I550:I552)</f>
        <v>42772</v>
      </c>
    </row>
    <row r="550" customFormat="false" ht="12.75" hidden="false" customHeight="true" outlineLevel="0" collapsed="false">
      <c r="A550" s="232"/>
      <c r="B550" s="58"/>
      <c r="C550" s="52" t="s">
        <v>21</v>
      </c>
      <c r="D550" s="53" t="s">
        <v>22</v>
      </c>
      <c r="E550" s="53"/>
      <c r="F550" s="55" t="n">
        <v>34872</v>
      </c>
      <c r="G550" s="55"/>
      <c r="H550" s="55"/>
      <c r="I550" s="335" t="n">
        <f aca="false">F550+H550-G550</f>
        <v>34872</v>
      </c>
    </row>
    <row r="551" customFormat="false" ht="12.75" hidden="false" customHeight="true" outlineLevel="0" collapsed="false">
      <c r="A551" s="232"/>
      <c r="B551" s="51"/>
      <c r="C551" s="52" t="s">
        <v>23</v>
      </c>
      <c r="D551" s="53" t="s">
        <v>24</v>
      </c>
      <c r="E551" s="53"/>
      <c r="F551" s="55" t="n">
        <v>3100</v>
      </c>
      <c r="G551" s="55"/>
      <c r="H551" s="55"/>
      <c r="I551" s="335" t="n">
        <f aca="false">F551+H551-G551</f>
        <v>3100</v>
      </c>
    </row>
    <row r="552" customFormat="false" ht="12.75" hidden="false" customHeight="true" outlineLevel="0" collapsed="false">
      <c r="A552" s="232"/>
      <c r="B552" s="75"/>
      <c r="C552" s="75" t="s">
        <v>31</v>
      </c>
      <c r="D552" s="114" t="s">
        <v>102</v>
      </c>
      <c r="E552" s="76"/>
      <c r="F552" s="78" t="n">
        <v>4800</v>
      </c>
      <c r="G552" s="78"/>
      <c r="H552" s="78"/>
      <c r="I552" s="317" t="n">
        <f aca="false">F552+H552-G552</f>
        <v>4800</v>
      </c>
    </row>
    <row r="553" customFormat="false" ht="13.5" hidden="false" customHeight="true" outlineLevel="0" collapsed="false">
      <c r="A553" s="232"/>
      <c r="B553" s="40" t="s">
        <v>344</v>
      </c>
      <c r="C553" s="40" t="s">
        <v>344</v>
      </c>
      <c r="D553" s="41" t="s">
        <v>345</v>
      </c>
      <c r="E553" s="264"/>
      <c r="F553" s="43" t="n">
        <f aca="false">SUM(F554)</f>
        <v>149200</v>
      </c>
      <c r="G553" s="43" t="n">
        <f aca="false">SUM(G554)</f>
        <v>0</v>
      </c>
      <c r="H553" s="43" t="n">
        <f aca="false">SUM(H554)</f>
        <v>0</v>
      </c>
      <c r="I553" s="44" t="n">
        <f aca="false">F553+H553-G553</f>
        <v>149200</v>
      </c>
    </row>
    <row r="554" customFormat="false" ht="13.5" hidden="false" customHeight="true" outlineLevel="0" collapsed="false">
      <c r="A554" s="232"/>
      <c r="B554" s="61"/>
      <c r="C554" s="61" t="s">
        <v>23</v>
      </c>
      <c r="D554" s="114" t="s">
        <v>24</v>
      </c>
      <c r="E554" s="114"/>
      <c r="F554" s="154" t="n">
        <v>149200</v>
      </c>
      <c r="G554" s="154"/>
      <c r="H554" s="154"/>
      <c r="I554" s="340" t="n">
        <f aca="false">F554+H554-G554</f>
        <v>149200</v>
      </c>
    </row>
    <row r="555" customFormat="false" ht="13.5" hidden="false" customHeight="true" outlineLevel="0" collapsed="false">
      <c r="A555" s="232"/>
      <c r="B555" s="40" t="s">
        <v>346</v>
      </c>
      <c r="C555" s="40" t="s">
        <v>346</v>
      </c>
      <c r="D555" s="41" t="s">
        <v>347</v>
      </c>
      <c r="E555" s="264"/>
      <c r="F555" s="43" t="n">
        <f aca="false">SUM(F556:F560)</f>
        <v>268560</v>
      </c>
      <c r="G555" s="43" t="n">
        <f aca="false">SUM(G556:G560)</f>
        <v>0</v>
      </c>
      <c r="H555" s="43" t="n">
        <f aca="false">SUM(H556:H560)</f>
        <v>0</v>
      </c>
      <c r="I555" s="44" t="n">
        <f aca="false">F555+H555-G555</f>
        <v>268560</v>
      </c>
    </row>
    <row r="556" customFormat="false" ht="13.5" hidden="false" customHeight="true" outlineLevel="0" collapsed="false">
      <c r="A556" s="232"/>
      <c r="B556" s="51"/>
      <c r="C556" s="86" t="s">
        <v>97</v>
      </c>
      <c r="D556" s="62" t="s">
        <v>98</v>
      </c>
      <c r="E556" s="62"/>
      <c r="F556" s="89" t="n">
        <v>207500</v>
      </c>
      <c r="G556" s="89"/>
      <c r="H556" s="89"/>
      <c r="I556" s="155" t="n">
        <f aca="false">F556+H556-G556</f>
        <v>207500</v>
      </c>
    </row>
    <row r="557" customFormat="false" ht="13.5" hidden="false" customHeight="true" outlineLevel="0" collapsed="false">
      <c r="A557" s="232"/>
      <c r="B557" s="51"/>
      <c r="C557" s="86" t="s">
        <v>17</v>
      </c>
      <c r="D557" s="62" t="s">
        <v>18</v>
      </c>
      <c r="E557" s="62"/>
      <c r="F557" s="89" t="n">
        <v>20000</v>
      </c>
      <c r="G557" s="89"/>
      <c r="H557" s="89"/>
      <c r="I557" s="155" t="n">
        <f aca="false">F557+H557-G557</f>
        <v>20000</v>
      </c>
      <c r="M557" s="57"/>
      <c r="N557" s="57"/>
      <c r="P557" s="57"/>
    </row>
    <row r="558" customFormat="false" ht="13.5" hidden="false" customHeight="true" outlineLevel="0" collapsed="false">
      <c r="A558" s="232"/>
      <c r="B558" s="51"/>
      <c r="C558" s="52" t="s">
        <v>23</v>
      </c>
      <c r="D558" s="53" t="s">
        <v>24</v>
      </c>
      <c r="E558" s="53"/>
      <c r="F558" s="55" t="n">
        <v>34700</v>
      </c>
      <c r="G558" s="55"/>
      <c r="H558" s="55"/>
      <c r="I558" s="155" t="n">
        <f aca="false">F558+H558-G558</f>
        <v>34700</v>
      </c>
      <c r="K558" s="57"/>
      <c r="M558" s="57"/>
      <c r="N558" s="57"/>
      <c r="P558" s="57"/>
    </row>
    <row r="559" customFormat="false" ht="13.5" hidden="false" customHeight="true" outlineLevel="0" collapsed="false">
      <c r="A559" s="232"/>
      <c r="B559" s="51"/>
      <c r="C559" s="58" t="s">
        <v>25</v>
      </c>
      <c r="D559" s="91" t="s">
        <v>348</v>
      </c>
      <c r="E559" s="91"/>
      <c r="F559" s="72" t="n">
        <v>6360</v>
      </c>
      <c r="G559" s="72"/>
      <c r="H559" s="72"/>
      <c r="I559" s="170" t="n">
        <f aca="false">F559+H559-G559</f>
        <v>6360</v>
      </c>
    </row>
    <row r="560" customFormat="false" ht="13.5" hidden="false" customHeight="true" outlineLevel="0" collapsed="false">
      <c r="A560" s="232"/>
      <c r="B560" s="75"/>
      <c r="C560" s="61" t="s">
        <v>27</v>
      </c>
      <c r="D560" s="114" t="s">
        <v>28</v>
      </c>
      <c r="E560" s="114"/>
      <c r="F560" s="154" t="n">
        <v>0</v>
      </c>
      <c r="G560" s="154"/>
      <c r="H560" s="154"/>
      <c r="I560" s="174" t="n">
        <f aca="false">F560+H560-G560</f>
        <v>0</v>
      </c>
    </row>
    <row r="561" customFormat="false" ht="13.5" hidden="false" customHeight="true" outlineLevel="0" collapsed="false">
      <c r="A561" s="232"/>
      <c r="B561" s="45" t="s">
        <v>349</v>
      </c>
      <c r="C561" s="51"/>
      <c r="D561" s="176" t="s">
        <v>350</v>
      </c>
      <c r="E561" s="176"/>
      <c r="F561" s="145"/>
      <c r="G561" s="145"/>
      <c r="H561" s="145"/>
      <c r="I561" s="146"/>
    </row>
    <row r="562" customFormat="false" ht="13.5" hidden="false" customHeight="true" outlineLevel="0" collapsed="false">
      <c r="A562" s="232"/>
      <c r="B562" s="51"/>
      <c r="C562" s="51"/>
      <c r="D562" s="176" t="s">
        <v>351</v>
      </c>
      <c r="E562" s="176"/>
      <c r="F562" s="145" t="n">
        <f aca="false">SUM(F564:F581)</f>
        <v>660340</v>
      </c>
      <c r="G562" s="145" t="n">
        <f aca="false">SUM(G564:G581)</f>
        <v>0</v>
      </c>
      <c r="H562" s="145" t="n">
        <f aca="false">SUM(H564:H581)</f>
        <v>0</v>
      </c>
      <c r="I562" s="146" t="n">
        <f aca="false">SUM(I564:I581)</f>
        <v>660340</v>
      </c>
    </row>
    <row r="563" customFormat="false" ht="13.5" hidden="false" customHeight="true" outlineLevel="0" collapsed="false">
      <c r="A563" s="232"/>
      <c r="B563" s="86"/>
      <c r="C563" s="86"/>
      <c r="D563" s="41" t="s">
        <v>352</v>
      </c>
      <c r="E563" s="41"/>
      <c r="F563" s="43"/>
      <c r="G563" s="43"/>
      <c r="H563" s="43"/>
      <c r="I563" s="44"/>
    </row>
    <row r="564" customFormat="false" ht="13.5" hidden="false" customHeight="true" outlineLevel="0" collapsed="false">
      <c r="A564" s="232"/>
      <c r="B564" s="51"/>
      <c r="C564" s="149" t="s">
        <v>133</v>
      </c>
      <c r="D564" s="47" t="s">
        <v>134</v>
      </c>
      <c r="E564" s="176"/>
      <c r="F564" s="84" t="n">
        <v>0</v>
      </c>
      <c r="G564" s="84"/>
      <c r="H564" s="84"/>
      <c r="I564" s="170" t="n">
        <f aca="false">F564+H564-G564</f>
        <v>0</v>
      </c>
    </row>
    <row r="565" customFormat="false" ht="13.5" hidden="false" customHeight="true" outlineLevel="0" collapsed="false">
      <c r="A565" s="232"/>
      <c r="B565" s="51"/>
      <c r="C565" s="172" t="s">
        <v>21</v>
      </c>
      <c r="D565" s="53" t="s">
        <v>22</v>
      </c>
      <c r="E565" s="70"/>
      <c r="F565" s="72" t="n">
        <v>9300</v>
      </c>
      <c r="G565" s="72"/>
      <c r="H565" s="72"/>
      <c r="I565" s="170" t="n">
        <f aca="false">F565+H565-G565</f>
        <v>9300</v>
      </c>
      <c r="M565" s="57"/>
    </row>
    <row r="566" customFormat="false" ht="13.5" hidden="false" customHeight="true" outlineLevel="0" collapsed="false">
      <c r="A566" s="232"/>
      <c r="B566" s="51"/>
      <c r="C566" s="172" t="s">
        <v>23</v>
      </c>
      <c r="D566" s="53" t="s">
        <v>24</v>
      </c>
      <c r="E566" s="70"/>
      <c r="F566" s="55" t="n">
        <v>85190</v>
      </c>
      <c r="G566" s="55"/>
      <c r="H566" s="55"/>
      <c r="I566" s="170" t="n">
        <f aca="false">F566+H566-G566</f>
        <v>85190</v>
      </c>
    </row>
    <row r="567" customFormat="false" ht="13.5" hidden="false" customHeight="true" outlineLevel="0" collapsed="false">
      <c r="A567" s="232"/>
      <c r="B567" s="51"/>
      <c r="C567" s="58"/>
      <c r="D567" s="91" t="s">
        <v>53</v>
      </c>
      <c r="E567" s="70"/>
      <c r="F567" s="63"/>
      <c r="G567" s="63"/>
      <c r="H567" s="63"/>
      <c r="I567" s="170"/>
    </row>
    <row r="568" customFormat="false" ht="13.5" hidden="false" customHeight="true" outlineLevel="0" collapsed="false">
      <c r="A568" s="232"/>
      <c r="B568" s="51"/>
      <c r="C568" s="51" t="s">
        <v>54</v>
      </c>
      <c r="D568" s="70" t="s">
        <v>353</v>
      </c>
      <c r="E568" s="70"/>
      <c r="F568" s="63" t="n">
        <v>100</v>
      </c>
      <c r="G568" s="63"/>
      <c r="H568" s="63"/>
      <c r="I568" s="157" t="n">
        <f aca="false">F568+H568-G568</f>
        <v>100</v>
      </c>
    </row>
    <row r="569" customFormat="false" ht="13.5" hidden="false" customHeight="true" outlineLevel="0" collapsed="false">
      <c r="A569" s="232"/>
      <c r="B569" s="51"/>
      <c r="C569" s="149"/>
      <c r="D569" s="62" t="s">
        <v>182</v>
      </c>
      <c r="E569" s="70"/>
      <c r="F569" s="89"/>
      <c r="G569" s="89"/>
      <c r="H569" s="89"/>
      <c r="I569" s="157"/>
    </row>
    <row r="570" customFormat="false" ht="13.5" hidden="false" customHeight="true" outlineLevel="0" collapsed="false">
      <c r="A570" s="232"/>
      <c r="B570" s="51"/>
      <c r="C570" s="172" t="s">
        <v>56</v>
      </c>
      <c r="D570" s="90" t="s">
        <v>57</v>
      </c>
      <c r="E570" s="70"/>
      <c r="F570" s="89" t="n">
        <v>4750</v>
      </c>
      <c r="G570" s="89"/>
      <c r="H570" s="89"/>
      <c r="I570" s="170" t="n">
        <f aca="false">F570+H570-G570</f>
        <v>4750</v>
      </c>
    </row>
    <row r="571" customFormat="false" ht="13.5" hidden="false" customHeight="true" outlineLevel="0" collapsed="false">
      <c r="A571" s="232"/>
      <c r="B571" s="51"/>
      <c r="C571" s="172" t="s">
        <v>354</v>
      </c>
      <c r="D571" s="142" t="s">
        <v>355</v>
      </c>
      <c r="E571" s="70"/>
      <c r="F571" s="63" t="n">
        <v>61000</v>
      </c>
      <c r="G571" s="63"/>
      <c r="H571" s="63"/>
      <c r="I571" s="170" t="n">
        <f aca="false">F571+H571-G571</f>
        <v>61000</v>
      </c>
    </row>
    <row r="572" customFormat="false" ht="13.5" hidden="false" customHeight="true" outlineLevel="0" collapsed="false">
      <c r="A572" s="232"/>
      <c r="B572" s="51"/>
      <c r="C572" s="51"/>
      <c r="D572" s="144" t="s">
        <v>356</v>
      </c>
      <c r="E572" s="70"/>
      <c r="F572" s="63"/>
      <c r="G572" s="63"/>
      <c r="H572" s="63"/>
      <c r="I572" s="157"/>
    </row>
    <row r="573" customFormat="false" ht="13.5" hidden="false" customHeight="true" outlineLevel="0" collapsed="false">
      <c r="A573" s="232"/>
      <c r="B573" s="51"/>
      <c r="C573" s="149"/>
      <c r="D573" s="144" t="s">
        <v>357</v>
      </c>
      <c r="E573" s="70"/>
      <c r="F573" s="63"/>
      <c r="G573" s="63"/>
      <c r="H573" s="63"/>
      <c r="I573" s="157"/>
    </row>
    <row r="574" customFormat="false" ht="13.5" hidden="false" customHeight="true" outlineLevel="0" collapsed="false">
      <c r="A574" s="232"/>
      <c r="B574" s="51"/>
      <c r="C574" s="86"/>
      <c r="D574" s="47" t="s">
        <v>358</v>
      </c>
      <c r="E574" s="70"/>
      <c r="F574" s="89"/>
      <c r="G574" s="89"/>
      <c r="H574" s="89"/>
      <c r="I574" s="156"/>
    </row>
    <row r="575" customFormat="false" ht="13.5" hidden="false" customHeight="true" outlineLevel="0" collapsed="false">
      <c r="A575" s="232"/>
      <c r="B575" s="51"/>
      <c r="C575" s="120" t="s">
        <v>27</v>
      </c>
      <c r="D575" s="53" t="s">
        <v>28</v>
      </c>
      <c r="E575" s="70"/>
      <c r="F575" s="55" t="n">
        <v>0</v>
      </c>
      <c r="G575" s="55"/>
      <c r="H575" s="55"/>
      <c r="I575" s="155" t="n">
        <f aca="false">F575+H575-G575</f>
        <v>0</v>
      </c>
    </row>
    <row r="576" customFormat="false" ht="13.5" hidden="false" customHeight="true" outlineLevel="0" collapsed="false">
      <c r="A576" s="232"/>
      <c r="B576" s="51"/>
      <c r="C576" s="221" t="s">
        <v>29</v>
      </c>
      <c r="D576" s="91" t="s">
        <v>28</v>
      </c>
      <c r="E576" s="70"/>
      <c r="F576" s="63" t="n">
        <v>0</v>
      </c>
      <c r="G576" s="63"/>
      <c r="H576" s="63"/>
      <c r="I576" s="155" t="n">
        <f aca="false">F576+H576-G576</f>
        <v>0</v>
      </c>
      <c r="K576" s="57" t="n">
        <f aca="false">SUM(I575:I577)</f>
        <v>500000</v>
      </c>
    </row>
    <row r="577" customFormat="false" ht="13.5" hidden="false" customHeight="true" outlineLevel="0" collapsed="false">
      <c r="A577" s="232"/>
      <c r="B577" s="51"/>
      <c r="C577" s="120" t="s">
        <v>30</v>
      </c>
      <c r="D577" s="53" t="s">
        <v>28</v>
      </c>
      <c r="E577" s="53"/>
      <c r="F577" s="55" t="n">
        <v>500000</v>
      </c>
      <c r="G577" s="55"/>
      <c r="H577" s="55"/>
      <c r="I577" s="155" t="n">
        <f aca="false">F577+H577-G577</f>
        <v>500000</v>
      </c>
      <c r="K577" s="57"/>
    </row>
    <row r="578" customFormat="false" ht="13.5" hidden="false" customHeight="true" outlineLevel="0" collapsed="false">
      <c r="A578" s="232"/>
      <c r="B578" s="51"/>
      <c r="C578" s="132" t="s">
        <v>74</v>
      </c>
      <c r="D578" s="70" t="s">
        <v>359</v>
      </c>
      <c r="E578" s="70"/>
      <c r="F578" s="63" t="n">
        <v>0</v>
      </c>
      <c r="G578" s="63"/>
      <c r="H578" s="63"/>
      <c r="I578" s="157" t="n">
        <f aca="false">F578+H578-G578</f>
        <v>0</v>
      </c>
      <c r="K578" s="57"/>
    </row>
    <row r="579" customFormat="false" ht="13.5" hidden="false" customHeight="true" outlineLevel="0" collapsed="false">
      <c r="A579" s="232"/>
      <c r="B579" s="51"/>
      <c r="C579" s="132"/>
      <c r="D579" s="70" t="s">
        <v>360</v>
      </c>
      <c r="E579" s="70"/>
      <c r="F579" s="63"/>
      <c r="G579" s="63"/>
      <c r="H579" s="63"/>
      <c r="I579" s="157"/>
      <c r="K579" s="57"/>
    </row>
    <row r="580" customFormat="false" ht="13.5" hidden="false" customHeight="true" outlineLevel="0" collapsed="false">
      <c r="A580" s="232"/>
      <c r="B580" s="51"/>
      <c r="C580" s="132"/>
      <c r="D580" s="70" t="s">
        <v>361</v>
      </c>
      <c r="E580" s="70"/>
      <c r="F580" s="63"/>
      <c r="G580" s="63"/>
      <c r="H580" s="63"/>
      <c r="I580" s="157"/>
      <c r="K580" s="57"/>
    </row>
    <row r="581" customFormat="false" ht="13.5" hidden="false" customHeight="true" outlineLevel="0" collapsed="false">
      <c r="A581" s="232"/>
      <c r="B581" s="75"/>
      <c r="C581" s="342"/>
      <c r="D581" s="76" t="s">
        <v>362</v>
      </c>
      <c r="E581" s="76"/>
      <c r="F581" s="78"/>
      <c r="G581" s="78"/>
      <c r="H581" s="78"/>
      <c r="I581" s="79"/>
      <c r="K581" s="57"/>
    </row>
    <row r="582" customFormat="false" ht="13.5" hidden="false" customHeight="true" outlineLevel="0" collapsed="false">
      <c r="A582" s="232"/>
      <c r="B582" s="40" t="s">
        <v>363</v>
      </c>
      <c r="C582" s="40" t="s">
        <v>363</v>
      </c>
      <c r="D582" s="41" t="s">
        <v>40</v>
      </c>
      <c r="E582" s="264"/>
      <c r="F582" s="43" t="n">
        <f aca="false">SUM(F583:F593)</f>
        <v>205374</v>
      </c>
      <c r="G582" s="43" t="n">
        <f aca="false">SUM(G583:G593)</f>
        <v>0</v>
      </c>
      <c r="H582" s="43" t="n">
        <f aca="false">SUM(H583:H593)</f>
        <v>0</v>
      </c>
      <c r="I582" s="44" t="n">
        <f aca="false">F582+H582-G582</f>
        <v>205374</v>
      </c>
      <c r="K582" s="57"/>
    </row>
    <row r="583" customFormat="false" ht="13.5" hidden="false" customHeight="true" outlineLevel="0" collapsed="false">
      <c r="A583" s="232"/>
      <c r="B583" s="51"/>
      <c r="C583" s="51" t="s">
        <v>129</v>
      </c>
      <c r="D583" s="70" t="s">
        <v>364</v>
      </c>
      <c r="E583" s="70"/>
      <c r="F583" s="63" t="n">
        <v>1700</v>
      </c>
      <c r="G583" s="63"/>
      <c r="H583" s="63"/>
      <c r="I583" s="155" t="n">
        <f aca="false">F583+H583-G583</f>
        <v>1700</v>
      </c>
    </row>
    <row r="584" customFormat="false" ht="13.5" hidden="false" customHeight="true" outlineLevel="0" collapsed="false">
      <c r="A584" s="232"/>
      <c r="B584" s="51"/>
      <c r="C584" s="58" t="s">
        <v>47</v>
      </c>
      <c r="D584" s="91" t="s">
        <v>48</v>
      </c>
      <c r="E584" s="91"/>
      <c r="F584" s="72" t="n">
        <v>85000</v>
      </c>
      <c r="G584" s="72"/>
      <c r="H584" s="72"/>
      <c r="I584" s="155" t="n">
        <f aca="false">F584+H584-G584</f>
        <v>85000</v>
      </c>
      <c r="M584" s="330"/>
    </row>
    <row r="585" customFormat="false" ht="13.5" hidden="false" customHeight="true" outlineLevel="0" collapsed="false">
      <c r="A585" s="232"/>
      <c r="B585" s="51"/>
      <c r="C585" s="58" t="s">
        <v>49</v>
      </c>
      <c r="D585" s="91" t="s">
        <v>50</v>
      </c>
      <c r="E585" s="91"/>
      <c r="F585" s="72" t="n">
        <v>15000</v>
      </c>
      <c r="G585" s="72"/>
      <c r="H585" s="72"/>
      <c r="I585" s="155" t="n">
        <f aca="false">F585+H585-G585</f>
        <v>15000</v>
      </c>
    </row>
    <row r="586" customFormat="false" ht="13.5" hidden="false" customHeight="true" outlineLevel="0" collapsed="false">
      <c r="A586" s="232"/>
      <c r="B586" s="51"/>
      <c r="C586" s="58" t="s">
        <v>51</v>
      </c>
      <c r="D586" s="91" t="s">
        <v>52</v>
      </c>
      <c r="E586" s="91"/>
      <c r="F586" s="72" t="n">
        <v>2100</v>
      </c>
      <c r="G586" s="72"/>
      <c r="H586" s="72"/>
      <c r="I586" s="155" t="n">
        <f aca="false">F586+H586-G586</f>
        <v>2100</v>
      </c>
      <c r="K586" s="343"/>
    </row>
    <row r="587" customFormat="false" ht="13.5" hidden="false" customHeight="true" outlineLevel="0" collapsed="false">
      <c r="A587" s="233"/>
      <c r="B587" s="51"/>
      <c r="C587" s="172" t="s">
        <v>133</v>
      </c>
      <c r="D587" s="53" t="s">
        <v>134</v>
      </c>
      <c r="E587" s="91"/>
      <c r="F587" s="72" t="n">
        <v>5000</v>
      </c>
      <c r="G587" s="72"/>
      <c r="H587" s="72"/>
      <c r="I587" s="155" t="n">
        <f aca="false">F587+H587-G587</f>
        <v>5000</v>
      </c>
      <c r="K587" s="1" t="s">
        <v>365</v>
      </c>
      <c r="L587" s="1" t="n">
        <v>200</v>
      </c>
    </row>
    <row r="588" customFormat="false" ht="13.5" hidden="false" customHeight="true" outlineLevel="0" collapsed="false">
      <c r="A588" s="233"/>
      <c r="B588" s="51"/>
      <c r="C588" s="172" t="s">
        <v>21</v>
      </c>
      <c r="D588" s="53" t="s">
        <v>22</v>
      </c>
      <c r="E588" s="91"/>
      <c r="F588" s="72" t="n">
        <v>44872</v>
      </c>
      <c r="G588" s="72"/>
      <c r="H588" s="72"/>
      <c r="I588" s="155" t="n">
        <f aca="false">F588+H588-G588</f>
        <v>44872</v>
      </c>
      <c r="K588" s="1" t="s">
        <v>366</v>
      </c>
      <c r="L588" s="1" t="n">
        <v>3500</v>
      </c>
    </row>
    <row r="589" customFormat="false" ht="13.5" hidden="false" customHeight="true" outlineLevel="0" collapsed="false">
      <c r="A589" s="233"/>
      <c r="B589" s="51"/>
      <c r="C589" s="172" t="s">
        <v>135</v>
      </c>
      <c r="D589" s="53" t="s">
        <v>136</v>
      </c>
      <c r="E589" s="91"/>
      <c r="F589" s="72" t="n">
        <v>400</v>
      </c>
      <c r="G589" s="72"/>
      <c r="H589" s="72"/>
      <c r="I589" s="155" t="n">
        <f aca="false">F589+H589-G589</f>
        <v>400</v>
      </c>
      <c r="L589" s="57"/>
      <c r="M589" s="330"/>
    </row>
    <row r="590" customFormat="false" ht="13.5" hidden="false" customHeight="true" outlineLevel="0" collapsed="false">
      <c r="A590" s="233"/>
      <c r="B590" s="51"/>
      <c r="C590" s="172" t="s">
        <v>23</v>
      </c>
      <c r="D590" s="53" t="s">
        <v>24</v>
      </c>
      <c r="E590" s="91"/>
      <c r="F590" s="72" t="n">
        <v>42169</v>
      </c>
      <c r="G590" s="72"/>
      <c r="H590" s="72"/>
      <c r="I590" s="155" t="n">
        <f aca="false">F590+H590-G590</f>
        <v>42169</v>
      </c>
    </row>
    <row r="591" customFormat="false" ht="13.5" hidden="false" customHeight="true" outlineLevel="0" collapsed="false">
      <c r="A591" s="233"/>
      <c r="B591" s="51"/>
      <c r="C591" s="150" t="s">
        <v>117</v>
      </c>
      <c r="D591" s="53" t="s">
        <v>118</v>
      </c>
      <c r="E591" s="53"/>
      <c r="F591" s="55" t="n">
        <v>4633</v>
      </c>
      <c r="G591" s="55"/>
      <c r="H591" s="55"/>
      <c r="I591" s="155" t="n">
        <f aca="false">F591+H591-G591</f>
        <v>4633</v>
      </c>
    </row>
    <row r="592" customFormat="false" ht="13.5" hidden="false" customHeight="true" outlineLevel="0" collapsed="false">
      <c r="A592" s="233"/>
      <c r="B592" s="51"/>
      <c r="C592" s="344" t="n">
        <v>6050</v>
      </c>
      <c r="D592" s="90" t="s">
        <v>28</v>
      </c>
      <c r="E592" s="70"/>
      <c r="F592" s="321" t="n">
        <v>4500</v>
      </c>
      <c r="G592" s="321"/>
      <c r="H592" s="321"/>
      <c r="I592" s="155" t="n">
        <f aca="false">F592+H592-G592</f>
        <v>4500</v>
      </c>
    </row>
    <row r="593" customFormat="false" ht="13.5" hidden="false" customHeight="true" outlineLevel="0" collapsed="false">
      <c r="A593" s="245"/>
      <c r="B593" s="86"/>
      <c r="C593" s="150" t="s">
        <v>31</v>
      </c>
      <c r="D593" s="53" t="s">
        <v>102</v>
      </c>
      <c r="E593" s="70"/>
      <c r="F593" s="321" t="n">
        <v>0</v>
      </c>
      <c r="G593" s="321"/>
      <c r="H593" s="321"/>
      <c r="I593" s="155" t="n">
        <f aca="false">F593+H593-G593</f>
        <v>0</v>
      </c>
    </row>
    <row r="594" customFormat="false" ht="13.5" hidden="false" customHeight="true" outlineLevel="0" collapsed="false">
      <c r="A594" s="246" t="s">
        <v>367</v>
      </c>
      <c r="B594" s="103"/>
      <c r="C594" s="103" t="s">
        <v>367</v>
      </c>
      <c r="D594" s="104" t="s">
        <v>368</v>
      </c>
      <c r="E594" s="104"/>
      <c r="F594" s="193" t="n">
        <f aca="false">SUM(F604,F611,F595,F609)</f>
        <v>309878</v>
      </c>
      <c r="G594" s="193" t="n">
        <f aca="false">SUM(G604,G611,G595,G609)</f>
        <v>0</v>
      </c>
      <c r="H594" s="193" t="n">
        <f aca="false">SUM(H604,H611,H595,H609)</f>
        <v>0</v>
      </c>
      <c r="I594" s="107" t="n">
        <f aca="false">SUM(I604,I611,I595,I609)</f>
        <v>309878</v>
      </c>
    </row>
    <row r="595" customFormat="false" ht="13.5" hidden="false" customHeight="true" outlineLevel="0" collapsed="false">
      <c r="A595" s="275"/>
      <c r="B595" s="345" t="s">
        <v>369</v>
      </c>
      <c r="C595" s="109"/>
      <c r="D595" s="110" t="s">
        <v>370</v>
      </c>
      <c r="E595" s="110"/>
      <c r="F595" s="331" t="n">
        <f aca="false">SUM(F596:F603)</f>
        <v>147348</v>
      </c>
      <c r="G595" s="331" t="n">
        <f aca="false">SUM(G596:G603)</f>
        <v>0</v>
      </c>
      <c r="H595" s="331" t="n">
        <f aca="false">SUM(H596:H603)</f>
        <v>0</v>
      </c>
      <c r="I595" s="68" t="n">
        <f aca="false">F595+H595-G595</f>
        <v>147348</v>
      </c>
      <c r="K595" s="57"/>
    </row>
    <row r="596" customFormat="false" ht="13.5" hidden="false" customHeight="true" outlineLevel="0" collapsed="false">
      <c r="A596" s="249"/>
      <c r="B596" s="346"/>
      <c r="C596" s="132" t="s">
        <v>21</v>
      </c>
      <c r="D596" s="83" t="s">
        <v>22</v>
      </c>
      <c r="E596" s="83"/>
      <c r="F596" s="333" t="n">
        <v>34600</v>
      </c>
      <c r="G596" s="333"/>
      <c r="H596" s="333"/>
      <c r="I596" s="156" t="n">
        <f aca="false">F596+H596-G596</f>
        <v>34600</v>
      </c>
    </row>
    <row r="597" customFormat="false" ht="13.5" hidden="false" customHeight="true" outlineLevel="0" collapsed="false">
      <c r="A597" s="249"/>
      <c r="B597" s="346"/>
      <c r="C597" s="120" t="s">
        <v>97</v>
      </c>
      <c r="D597" s="280" t="s">
        <v>98</v>
      </c>
      <c r="E597" s="280"/>
      <c r="F597" s="334" t="n">
        <v>33260</v>
      </c>
      <c r="G597" s="334"/>
      <c r="H597" s="122"/>
      <c r="I597" s="155" t="n">
        <f aca="false">F597+H597-G597</f>
        <v>33260</v>
      </c>
    </row>
    <row r="598" customFormat="false" ht="13.5" hidden="false" customHeight="true" outlineLevel="0" collapsed="false">
      <c r="A598" s="249"/>
      <c r="B598" s="346"/>
      <c r="C598" s="120" t="s">
        <v>17</v>
      </c>
      <c r="D598" s="280" t="s">
        <v>18</v>
      </c>
      <c r="E598" s="280"/>
      <c r="F598" s="334" t="n">
        <v>38600</v>
      </c>
      <c r="G598" s="334"/>
      <c r="H598" s="122"/>
      <c r="I598" s="155" t="n">
        <f aca="false">F598+H598-G598</f>
        <v>38600</v>
      </c>
      <c r="P598" s="254"/>
    </row>
    <row r="599" customFormat="false" ht="13.5" hidden="false" customHeight="true" outlineLevel="0" collapsed="false">
      <c r="A599" s="249"/>
      <c r="B599" s="220"/>
      <c r="C599" s="120" t="s">
        <v>23</v>
      </c>
      <c r="D599" s="280" t="s">
        <v>24</v>
      </c>
      <c r="E599" s="280"/>
      <c r="F599" s="334" t="n">
        <v>10720</v>
      </c>
      <c r="G599" s="334"/>
      <c r="H599" s="334"/>
      <c r="I599" s="155" t="n">
        <f aca="false">F599+H599-G599</f>
        <v>10720</v>
      </c>
      <c r="P599" s="254"/>
    </row>
    <row r="600" customFormat="false" ht="13.5" hidden="false" customHeight="true" outlineLevel="0" collapsed="false">
      <c r="A600" s="249"/>
      <c r="B600" s="346"/>
      <c r="C600" s="120" t="s">
        <v>137</v>
      </c>
      <c r="D600" s="302" t="s">
        <v>138</v>
      </c>
      <c r="E600" s="83"/>
      <c r="F600" s="334" t="n">
        <v>0</v>
      </c>
      <c r="G600" s="334"/>
      <c r="H600" s="334"/>
      <c r="I600" s="155" t="n">
        <f aca="false">F600+H600-G600</f>
        <v>0</v>
      </c>
      <c r="P600" s="2"/>
    </row>
    <row r="601" customFormat="false" ht="13.5" hidden="false" customHeight="true" outlineLevel="0" collapsed="false">
      <c r="A601" s="249"/>
      <c r="B601" s="346"/>
      <c r="C601" s="120" t="s">
        <v>56</v>
      </c>
      <c r="D601" s="302" t="s">
        <v>57</v>
      </c>
      <c r="E601" s="83"/>
      <c r="F601" s="334" t="n">
        <v>500</v>
      </c>
      <c r="G601" s="334"/>
      <c r="H601" s="334"/>
      <c r="I601" s="155" t="n">
        <f aca="false">F601+H601-G601</f>
        <v>500</v>
      </c>
    </row>
    <row r="602" customFormat="false" ht="13.5" hidden="false" customHeight="true" outlineLevel="0" collapsed="false">
      <c r="A602" s="249"/>
      <c r="B602" s="346"/>
      <c r="C602" s="120" t="s">
        <v>25</v>
      </c>
      <c r="D602" s="302" t="s">
        <v>26</v>
      </c>
      <c r="E602" s="83"/>
      <c r="F602" s="334" t="n">
        <v>7668</v>
      </c>
      <c r="G602" s="334"/>
      <c r="H602" s="122"/>
      <c r="I602" s="155" t="n">
        <f aca="false">F602+H602-G602</f>
        <v>7668</v>
      </c>
      <c r="K602" s="57"/>
    </row>
    <row r="603" customFormat="false" ht="13.5" hidden="false" customHeight="true" outlineLevel="0" collapsed="false">
      <c r="A603" s="249"/>
      <c r="B603" s="347"/>
      <c r="C603" s="125" t="s">
        <v>27</v>
      </c>
      <c r="D603" s="114" t="s">
        <v>28</v>
      </c>
      <c r="E603" s="316"/>
      <c r="F603" s="339" t="n">
        <v>22000</v>
      </c>
      <c r="G603" s="339"/>
      <c r="H603" s="339"/>
      <c r="I603" s="174" t="n">
        <f aca="false">F603+H603-G603</f>
        <v>22000</v>
      </c>
      <c r="K603" s="57"/>
    </row>
    <row r="604" customFormat="false" ht="13.5" hidden="false" customHeight="true" outlineLevel="0" collapsed="false">
      <c r="A604" s="232"/>
      <c r="B604" s="348" t="s">
        <v>371</v>
      </c>
      <c r="C604" s="40"/>
      <c r="D604" s="41" t="s">
        <v>372</v>
      </c>
      <c r="E604" s="264"/>
      <c r="F604" s="43" t="n">
        <f aca="false">SUM(F605:F608)</f>
        <v>147800</v>
      </c>
      <c r="G604" s="43" t="n">
        <f aca="false">SUM(G605:G608)</f>
        <v>0</v>
      </c>
      <c r="H604" s="43" t="n">
        <f aca="false">SUM(H605:H608)</f>
        <v>0</v>
      </c>
      <c r="I604" s="44" t="n">
        <f aca="false">F604+H604-G604</f>
        <v>147800</v>
      </c>
      <c r="K604" s="57"/>
    </row>
    <row r="605" customFormat="false" ht="13.5" hidden="false" customHeight="true" outlineLevel="0" collapsed="false">
      <c r="A605" s="232"/>
      <c r="B605" s="349"/>
      <c r="C605" s="46" t="s">
        <v>133</v>
      </c>
      <c r="D605" s="91" t="s">
        <v>134</v>
      </c>
      <c r="E605" s="47"/>
      <c r="F605" s="49" t="n">
        <v>800</v>
      </c>
      <c r="G605" s="49"/>
      <c r="H605" s="49"/>
      <c r="I605" s="50" t="n">
        <f aca="false">F605+H605-G605</f>
        <v>800</v>
      </c>
      <c r="K605" s="57"/>
    </row>
    <row r="606" customFormat="false" ht="13.5" hidden="false" customHeight="true" outlineLevel="0" collapsed="false">
      <c r="A606" s="232"/>
      <c r="B606" s="51"/>
      <c r="C606" s="52" t="s">
        <v>91</v>
      </c>
      <c r="D606" s="53" t="s">
        <v>373</v>
      </c>
      <c r="E606" s="53"/>
      <c r="F606" s="55" t="n">
        <v>145000</v>
      </c>
      <c r="G606" s="55"/>
      <c r="H606" s="55"/>
      <c r="I606" s="155" t="n">
        <f aca="false">F606+H606-G606</f>
        <v>145000</v>
      </c>
      <c r="K606" s="57"/>
      <c r="L606" s="57"/>
    </row>
    <row r="607" customFormat="false" ht="13.5" hidden="false" customHeight="true" outlineLevel="0" collapsed="false">
      <c r="A607" s="232"/>
      <c r="B607" s="262"/>
      <c r="C607" s="52" t="s">
        <v>21</v>
      </c>
      <c r="D607" s="53" t="s">
        <v>22</v>
      </c>
      <c r="E607" s="53"/>
      <c r="F607" s="55" t="n">
        <v>2000</v>
      </c>
      <c r="G607" s="55"/>
      <c r="H607" s="55"/>
      <c r="I607" s="155" t="n">
        <f aca="false">F607+H607-G607</f>
        <v>2000</v>
      </c>
      <c r="K607" s="57"/>
      <c r="L607" s="57"/>
    </row>
    <row r="608" customFormat="false" ht="13.5" hidden="false" customHeight="true" outlineLevel="0" collapsed="false">
      <c r="A608" s="232"/>
      <c r="B608" s="350"/>
      <c r="C608" s="34" t="s">
        <v>17</v>
      </c>
      <c r="D608" s="351" t="s">
        <v>18</v>
      </c>
      <c r="E608" s="76"/>
      <c r="F608" s="78" t="n">
        <v>0</v>
      </c>
      <c r="G608" s="78"/>
      <c r="H608" s="78"/>
      <c r="I608" s="79" t="n">
        <f aca="false">F608+H608-G608</f>
        <v>0</v>
      </c>
      <c r="K608" s="57"/>
      <c r="L608" s="57"/>
    </row>
    <row r="609" customFormat="false" ht="13.5" hidden="false" customHeight="true" outlineLevel="0" collapsed="false">
      <c r="A609" s="232"/>
      <c r="B609" s="352" t="s">
        <v>374</v>
      </c>
      <c r="C609" s="109"/>
      <c r="D609" s="110" t="s">
        <v>375</v>
      </c>
      <c r="E609" s="65"/>
      <c r="F609" s="67" t="n">
        <f aca="false">SUM(F610:F610)</f>
        <v>8000</v>
      </c>
      <c r="G609" s="67" t="n">
        <f aca="false">SUM(G610:G610)</f>
        <v>0</v>
      </c>
      <c r="H609" s="67" t="n">
        <f aca="false">SUM(H610:H610)</f>
        <v>0</v>
      </c>
      <c r="I609" s="68" t="n">
        <f aca="false">F609+H609-G609</f>
        <v>8000</v>
      </c>
      <c r="K609" s="57"/>
      <c r="L609" s="57"/>
    </row>
    <row r="610" customFormat="false" ht="13.5" hidden="false" customHeight="true" outlineLevel="0" collapsed="false">
      <c r="A610" s="232"/>
      <c r="B610" s="262"/>
      <c r="C610" s="120" t="s">
        <v>23</v>
      </c>
      <c r="D610" s="280" t="s">
        <v>24</v>
      </c>
      <c r="E610" s="62"/>
      <c r="F610" s="89" t="n">
        <v>8000</v>
      </c>
      <c r="G610" s="89"/>
      <c r="H610" s="89"/>
      <c r="I610" s="155" t="n">
        <f aca="false">F610+H610-G610</f>
        <v>8000</v>
      </c>
      <c r="K610" s="57"/>
      <c r="L610" s="57"/>
    </row>
    <row r="611" customFormat="false" ht="13.5" hidden="false" customHeight="true" outlineLevel="0" collapsed="false">
      <c r="A611" s="232"/>
      <c r="B611" s="353" t="s">
        <v>376</v>
      </c>
      <c r="C611" s="64" t="s">
        <v>376</v>
      </c>
      <c r="D611" s="65" t="s">
        <v>40</v>
      </c>
      <c r="E611" s="266"/>
      <c r="F611" s="354" t="n">
        <f aca="false">SUM(F612,F613,F614)</f>
        <v>6730</v>
      </c>
      <c r="G611" s="354" t="n">
        <f aca="false">SUM(G612:G614)</f>
        <v>0</v>
      </c>
      <c r="H611" s="354" t="n">
        <f aca="false">SUM(H612:H614)</f>
        <v>0</v>
      </c>
      <c r="I611" s="355" t="n">
        <f aca="false">F611+H611-G611</f>
        <v>6730</v>
      </c>
    </row>
    <row r="612" customFormat="false" ht="13.5" hidden="false" customHeight="true" outlineLevel="0" collapsed="false">
      <c r="A612" s="233"/>
      <c r="B612" s="45"/>
      <c r="C612" s="356" t="s">
        <v>21</v>
      </c>
      <c r="D612" s="62" t="s">
        <v>22</v>
      </c>
      <c r="E612" s="47"/>
      <c r="F612" s="273" t="n">
        <v>4230</v>
      </c>
      <c r="G612" s="273"/>
      <c r="H612" s="273"/>
      <c r="I612" s="155" t="n">
        <f aca="false">F612+H612-G612</f>
        <v>4230</v>
      </c>
      <c r="K612" s="57"/>
    </row>
    <row r="613" customFormat="false" ht="13.5" hidden="false" customHeight="true" outlineLevel="0" collapsed="false">
      <c r="A613" s="233"/>
      <c r="B613" s="45"/>
      <c r="C613" s="136" t="s">
        <v>23</v>
      </c>
      <c r="D613" s="53" t="s">
        <v>24</v>
      </c>
      <c r="E613" s="90"/>
      <c r="F613" s="357" t="n">
        <v>2500</v>
      </c>
      <c r="G613" s="357"/>
      <c r="H613" s="357"/>
      <c r="I613" s="155" t="n">
        <f aca="false">F613+H613-G613</f>
        <v>2500</v>
      </c>
    </row>
    <row r="614" customFormat="false" ht="13.5" hidden="false" customHeight="true" outlineLevel="0" collapsed="false">
      <c r="A614" s="248"/>
      <c r="B614" s="348"/>
      <c r="C614" s="52" t="s">
        <v>143</v>
      </c>
      <c r="D614" s="53" t="s">
        <v>144</v>
      </c>
      <c r="E614" s="47"/>
      <c r="F614" s="273" t="n">
        <v>0</v>
      </c>
      <c r="G614" s="273"/>
      <c r="H614" s="273"/>
      <c r="I614" s="155" t="n">
        <f aca="false">F614+H614-G614</f>
        <v>0</v>
      </c>
    </row>
    <row r="615" customFormat="false" ht="13.5" hidden="false" customHeight="true" outlineLevel="0" collapsed="false">
      <c r="A615" s="246" t="s">
        <v>377</v>
      </c>
      <c r="B615" s="358"/>
      <c r="C615" s="103" t="s">
        <v>377</v>
      </c>
      <c r="D615" s="104" t="s">
        <v>378</v>
      </c>
      <c r="E615" s="104"/>
      <c r="F615" s="106" t="n">
        <f aca="false">SUM(F622,F616)</f>
        <v>179360</v>
      </c>
      <c r="G615" s="106" t="n">
        <f aca="false">SUM(G622,G616)</f>
        <v>0</v>
      </c>
      <c r="H615" s="106" t="n">
        <f aca="false">SUM(H622,H616)</f>
        <v>0</v>
      </c>
      <c r="I615" s="107" t="n">
        <f aca="false">F615+H615-G615</f>
        <v>179360</v>
      </c>
      <c r="M615" s="359"/>
    </row>
    <row r="616" customFormat="false" ht="13.5" hidden="false" customHeight="true" outlineLevel="0" collapsed="false">
      <c r="A616" s="360"/>
      <c r="B616" s="361" t="s">
        <v>379</v>
      </c>
      <c r="C616" s="362" t="s">
        <v>379</v>
      </c>
      <c r="D616" s="363" t="s">
        <v>380</v>
      </c>
      <c r="E616" s="363"/>
      <c r="F616" s="364" t="n">
        <f aca="false">SUM(F617:F621)</f>
        <v>31200</v>
      </c>
      <c r="G616" s="364" t="n">
        <f aca="false">SUM(G617:G621)</f>
        <v>0</v>
      </c>
      <c r="H616" s="364" t="n">
        <f aca="false">SUM(H617:H621)</f>
        <v>0</v>
      </c>
      <c r="I616" s="68" t="n">
        <f aca="false">SUM(I617:I621)</f>
        <v>31200</v>
      </c>
      <c r="M616" s="365"/>
      <c r="O616" s="53"/>
      <c r="P616" s="366" t="s">
        <v>381</v>
      </c>
      <c r="Q616" s="366" t="s">
        <v>382</v>
      </c>
      <c r="R616" s="366" t="s">
        <v>383</v>
      </c>
      <c r="S616" s="366" t="s">
        <v>384</v>
      </c>
    </row>
    <row r="617" customFormat="false" ht="13.5" hidden="false" customHeight="true" outlineLevel="0" collapsed="false">
      <c r="A617" s="367"/>
      <c r="B617" s="368"/>
      <c r="C617" s="369" t="s">
        <v>385</v>
      </c>
      <c r="D617" s="370" t="s">
        <v>386</v>
      </c>
      <c r="E617" s="371"/>
      <c r="F617" s="372" t="n">
        <v>0</v>
      </c>
      <c r="G617" s="373"/>
      <c r="H617" s="372"/>
      <c r="I617" s="50" t="n">
        <f aca="false">F617+H617-G617</f>
        <v>0</v>
      </c>
      <c r="M617" s="365"/>
      <c r="O617" s="53" t="s">
        <v>387</v>
      </c>
      <c r="P617" s="55" t="n">
        <v>12900</v>
      </c>
      <c r="Q617" s="55" t="n">
        <v>0</v>
      </c>
      <c r="R617" s="55" t="n">
        <v>0</v>
      </c>
      <c r="S617" s="55" t="n">
        <f aca="false">SUM(P617:R617)</f>
        <v>12900</v>
      </c>
    </row>
    <row r="618" customFormat="false" ht="13.5" hidden="false" customHeight="true" outlineLevel="0" collapsed="false">
      <c r="A618" s="367"/>
      <c r="B618" s="368"/>
      <c r="C618" s="369" t="s">
        <v>21</v>
      </c>
      <c r="D618" s="280" t="s">
        <v>22</v>
      </c>
      <c r="E618" s="371"/>
      <c r="F618" s="372" t="n">
        <v>12300</v>
      </c>
      <c r="G618" s="372"/>
      <c r="H618" s="372"/>
      <c r="I618" s="155" t="n">
        <f aca="false">F618+H618-G618</f>
        <v>12300</v>
      </c>
      <c r="M618" s="365"/>
      <c r="O618" s="53" t="s">
        <v>388</v>
      </c>
      <c r="P618" s="55" t="n">
        <v>111340</v>
      </c>
      <c r="Q618" s="55" t="n">
        <v>232820</v>
      </c>
      <c r="R618" s="55" t="n">
        <v>339910</v>
      </c>
      <c r="S618" s="55" t="n">
        <f aca="false">SUM(P618:R618)</f>
        <v>684070</v>
      </c>
    </row>
    <row r="619" customFormat="false" ht="13.5" hidden="false" customHeight="true" outlineLevel="0" collapsed="false">
      <c r="A619" s="367"/>
      <c r="B619" s="368"/>
      <c r="C619" s="369" t="s">
        <v>23</v>
      </c>
      <c r="D619" s="280" t="s">
        <v>24</v>
      </c>
      <c r="E619" s="371"/>
      <c r="F619" s="372" t="n">
        <v>5900</v>
      </c>
      <c r="G619" s="372"/>
      <c r="H619" s="372"/>
      <c r="I619" s="155" t="n">
        <f aca="false">F619+H619-G619</f>
        <v>5900</v>
      </c>
      <c r="K619" s="1" t="s">
        <v>169</v>
      </c>
      <c r="L619" s="1" t="n">
        <v>1200</v>
      </c>
      <c r="M619" s="374" t="n">
        <v>4300</v>
      </c>
      <c r="O619" s="53" t="s">
        <v>389</v>
      </c>
      <c r="P619" s="55" t="n">
        <v>0</v>
      </c>
      <c r="Q619" s="55" t="n">
        <v>172330</v>
      </c>
      <c r="R619" s="55" t="n">
        <v>251610</v>
      </c>
      <c r="S619" s="55" t="n">
        <f aca="false">SUM(P619:R619)</f>
        <v>423940</v>
      </c>
    </row>
    <row r="620" customFormat="false" ht="13.5" hidden="false" customHeight="true" outlineLevel="0" collapsed="false">
      <c r="A620" s="367"/>
      <c r="B620" s="375"/>
      <c r="C620" s="376" t="s">
        <v>56</v>
      </c>
      <c r="D620" s="53" t="s">
        <v>57</v>
      </c>
      <c r="E620" s="377"/>
      <c r="F620" s="378" t="n">
        <v>1000</v>
      </c>
      <c r="G620" s="378"/>
      <c r="H620" s="378"/>
      <c r="I620" s="155" t="n">
        <f aca="false">F620+H620-G620</f>
        <v>1000</v>
      </c>
      <c r="L620" s="1" t="n">
        <v>-1200</v>
      </c>
      <c r="M620" s="1" t="n">
        <v>4210</v>
      </c>
      <c r="O620" s="53" t="s">
        <v>390</v>
      </c>
      <c r="P620" s="55" t="n">
        <v>0</v>
      </c>
      <c r="Q620" s="55" t="n">
        <v>203965</v>
      </c>
      <c r="R620" s="55" t="n">
        <v>297789</v>
      </c>
      <c r="S620" s="55" t="n">
        <f aca="false">SUM(P620:R620)</f>
        <v>501754</v>
      </c>
    </row>
    <row r="621" customFormat="false" ht="13.5" hidden="false" customHeight="true" outlineLevel="0" collapsed="false">
      <c r="A621" s="367"/>
      <c r="B621" s="375"/>
      <c r="C621" s="379" t="s">
        <v>27</v>
      </c>
      <c r="D621" s="53" t="s">
        <v>28</v>
      </c>
      <c r="E621" s="380"/>
      <c r="F621" s="381" t="n">
        <v>12000</v>
      </c>
      <c r="G621" s="381"/>
      <c r="H621" s="381"/>
      <c r="I621" s="155" t="n">
        <f aca="false">F621+H621-G621</f>
        <v>12000</v>
      </c>
      <c r="K621" s="57"/>
      <c r="L621" s="57"/>
      <c r="O621" s="53" t="s">
        <v>391</v>
      </c>
      <c r="P621" s="55" t="n">
        <v>0</v>
      </c>
      <c r="Q621" s="55" t="n">
        <v>55000</v>
      </c>
      <c r="R621" s="55" t="n">
        <v>81000</v>
      </c>
      <c r="S621" s="55" t="n">
        <f aca="false">SUM(P621:R621)</f>
        <v>136000</v>
      </c>
    </row>
    <row r="622" customFormat="false" ht="13.5" hidden="false" customHeight="true" outlineLevel="0" collapsed="false">
      <c r="A622" s="232"/>
      <c r="B622" s="64" t="s">
        <v>392</v>
      </c>
      <c r="C622" s="64" t="s">
        <v>392</v>
      </c>
      <c r="D622" s="65" t="s">
        <v>393</v>
      </c>
      <c r="E622" s="266"/>
      <c r="F622" s="242" t="n">
        <f aca="false">SUM(F623:F630)</f>
        <v>148160</v>
      </c>
      <c r="G622" s="242" t="n">
        <f aca="false">SUM(G623:G630)</f>
        <v>0</v>
      </c>
      <c r="H622" s="242" t="n">
        <f aca="false">SUM(H623:H630)</f>
        <v>0</v>
      </c>
      <c r="I622" s="243" t="n">
        <f aca="false">SUM(I623:I630)</f>
        <v>148160</v>
      </c>
      <c r="P622" s="57"/>
      <c r="Q622" s="57"/>
      <c r="R622" s="57"/>
      <c r="S622" s="57"/>
    </row>
    <row r="623" customFormat="false" ht="13.5" hidden="false" customHeight="true" outlineLevel="0" collapsed="false">
      <c r="A623" s="232"/>
      <c r="B623" s="45"/>
      <c r="C623" s="141" t="s">
        <v>87</v>
      </c>
      <c r="D623" s="142" t="s">
        <v>88</v>
      </c>
      <c r="E623" s="281"/>
      <c r="F623" s="282" t="n">
        <v>34000</v>
      </c>
      <c r="G623" s="282"/>
      <c r="H623" s="282"/>
      <c r="I623" s="85" t="n">
        <f aca="false">F623+H623-G623</f>
        <v>34000</v>
      </c>
    </row>
    <row r="624" customFormat="false" ht="13.5" hidden="false" customHeight="true" outlineLevel="0" collapsed="false">
      <c r="A624" s="232"/>
      <c r="B624" s="45"/>
      <c r="C624" s="143"/>
      <c r="D624" s="144" t="s">
        <v>89</v>
      </c>
      <c r="E624" s="283"/>
      <c r="F624" s="84"/>
      <c r="G624" s="84"/>
      <c r="H624" s="84"/>
      <c r="I624" s="85"/>
    </row>
    <row r="625" customFormat="false" ht="13.5" hidden="false" customHeight="true" outlineLevel="0" collapsed="false">
      <c r="A625" s="232"/>
      <c r="B625" s="45"/>
      <c r="C625" s="46"/>
      <c r="D625" s="47" t="s">
        <v>90</v>
      </c>
      <c r="E625" s="264"/>
      <c r="F625" s="49"/>
      <c r="G625" s="49"/>
      <c r="H625" s="49"/>
      <c r="I625" s="50"/>
    </row>
    <row r="626" customFormat="false" ht="13.5" hidden="false" customHeight="true" outlineLevel="0" collapsed="false">
      <c r="A626" s="232"/>
      <c r="B626" s="45"/>
      <c r="C626" s="136" t="s">
        <v>129</v>
      </c>
      <c r="D626" s="90" t="s">
        <v>394</v>
      </c>
      <c r="E626" s="382"/>
      <c r="F626" s="167" t="n">
        <v>5000</v>
      </c>
      <c r="G626" s="167"/>
      <c r="H626" s="167"/>
      <c r="I626" s="155" t="n">
        <f aca="false">F626+H626-G626</f>
        <v>5000</v>
      </c>
    </row>
    <row r="627" customFormat="false" ht="13.5" hidden="false" customHeight="true" outlineLevel="0" collapsed="false">
      <c r="A627" s="232"/>
      <c r="B627" s="45"/>
      <c r="C627" s="136" t="s">
        <v>21</v>
      </c>
      <c r="D627" s="90" t="s">
        <v>22</v>
      </c>
      <c r="E627" s="90"/>
      <c r="F627" s="167" t="n">
        <v>90740</v>
      </c>
      <c r="G627" s="167"/>
      <c r="H627" s="167"/>
      <c r="I627" s="131" t="n">
        <f aca="false">F627+H627-G627</f>
        <v>90740</v>
      </c>
    </row>
    <row r="628" customFormat="false" ht="13.5" hidden="false" customHeight="true" outlineLevel="0" collapsed="false">
      <c r="A628" s="232"/>
      <c r="B628" s="45"/>
      <c r="C628" s="136" t="s">
        <v>23</v>
      </c>
      <c r="D628" s="90" t="s">
        <v>24</v>
      </c>
      <c r="E628" s="90"/>
      <c r="F628" s="167" t="n">
        <v>18320</v>
      </c>
      <c r="G628" s="167"/>
      <c r="H628" s="167"/>
      <c r="I628" s="50" t="n">
        <f aca="false">F628+H628-G628</f>
        <v>18320</v>
      </c>
    </row>
    <row r="629" customFormat="false" ht="13.5" hidden="false" customHeight="true" outlineLevel="0" collapsed="false">
      <c r="A629" s="232"/>
      <c r="B629" s="45"/>
      <c r="C629" s="136" t="s">
        <v>56</v>
      </c>
      <c r="D629" s="90" t="s">
        <v>57</v>
      </c>
      <c r="E629" s="90"/>
      <c r="F629" s="167" t="n">
        <v>100</v>
      </c>
      <c r="G629" s="167"/>
      <c r="H629" s="167"/>
      <c r="I629" s="131" t="n">
        <f aca="false">F629+H629-G629</f>
        <v>100</v>
      </c>
      <c r="K629" s="57"/>
    </row>
    <row r="630" customFormat="false" ht="13.5" hidden="false" customHeight="true" outlineLevel="0" collapsed="false">
      <c r="A630" s="232"/>
      <c r="B630" s="45"/>
      <c r="C630" s="136" t="s">
        <v>143</v>
      </c>
      <c r="D630" s="53" t="s">
        <v>395</v>
      </c>
      <c r="E630" s="90"/>
      <c r="F630" s="167" t="n">
        <v>0</v>
      </c>
      <c r="G630" s="167"/>
      <c r="H630" s="167"/>
      <c r="I630" s="131" t="n">
        <f aca="false">F630+H630-G630</f>
        <v>0</v>
      </c>
    </row>
    <row r="631" s="388" customFormat="true" ht="14.25" hidden="false" customHeight="true" outlineLevel="0" collapsed="false">
      <c r="A631" s="383" t="s">
        <v>396</v>
      </c>
      <c r="B631" s="383"/>
      <c r="C631" s="383"/>
      <c r="D631" s="383"/>
      <c r="E631" s="384"/>
      <c r="F631" s="385" t="n">
        <f aca="false">SUM(F11,F46,F70,F78,F89,F99,F179,F212,F239,F244,F250,F375,F397,F518,F541,F594,F615,F501,F43,F207)</f>
        <v>23227339.37</v>
      </c>
      <c r="G631" s="386" t="n">
        <f aca="false">SUM(G11,G46,G70,G78,G89,G99,G179,G212,G239,G244,G250,G375,G397,G518,G541,G594,G615,G501,G43,G207)</f>
        <v>9238</v>
      </c>
      <c r="H631" s="386" t="n">
        <f aca="false">SUM(H11,H46,H70,H78,H89,H99,H179,H212,H239,H244,H250,H375,H397,H518,H541,H594,H615,H501,H43,H207)</f>
        <v>9238</v>
      </c>
      <c r="I631" s="387" t="n">
        <f aca="false">SUM(I11,I46,I70,I78,I89,I99,I179,I212,I239,I244,I250,I375,I397,I518,I541,I594,I615,I501,I43,I207)</f>
        <v>23227339.37</v>
      </c>
    </row>
    <row r="632" s="388" customFormat="true" ht="16.5" hidden="false" customHeight="true" outlineLevel="0" collapsed="false">
      <c r="A632" s="383"/>
      <c r="B632" s="383"/>
      <c r="C632" s="383"/>
      <c r="D632" s="383"/>
      <c r="E632" s="389"/>
      <c r="F632" s="385"/>
      <c r="G632" s="390"/>
      <c r="H632" s="390" t="n">
        <f aca="false">H631-G631</f>
        <v>0</v>
      </c>
      <c r="I632" s="387"/>
    </row>
    <row r="633" s="388" customFormat="true" ht="30.75" hidden="false" customHeight="true" outlineLevel="0" collapsed="false">
      <c r="A633" s="391"/>
      <c r="B633" s="391"/>
      <c r="C633" s="391"/>
      <c r="D633" s="392"/>
      <c r="E633" s="392"/>
      <c r="F633" s="393"/>
      <c r="G633" s="393"/>
      <c r="H633" s="393"/>
      <c r="I633" s="394"/>
    </row>
    <row r="634" customFormat="false" ht="29.25" hidden="false" customHeight="true" outlineLevel="0" collapsed="false">
      <c r="A634" s="395" t="s">
        <v>397</v>
      </c>
      <c r="B634" s="395"/>
      <c r="C634" s="395"/>
      <c r="D634" s="395"/>
      <c r="E634" s="396"/>
      <c r="F634" s="397" t="n">
        <f aca="false">SUM(F635,F676,F716,F713,F668,F642)</f>
        <v>20370596.37</v>
      </c>
      <c r="G634" s="397" t="n">
        <f aca="false">SUM(G635,G676,G716,G713,G668,G642)</f>
        <v>238</v>
      </c>
      <c r="H634" s="397" t="n">
        <f aca="false">SUM(H635,H676,H716,H713,H668,H642)</f>
        <v>238</v>
      </c>
      <c r="I634" s="398" t="n">
        <f aca="false">SUM(I635,I676,I716,I713,I668,I642)</f>
        <v>20370596.37</v>
      </c>
      <c r="Q634" s="399"/>
    </row>
    <row r="635" customFormat="false" ht="24.75" hidden="false" customHeight="true" outlineLevel="0" collapsed="false">
      <c r="A635" s="400" t="s">
        <v>398</v>
      </c>
      <c r="B635" s="400"/>
      <c r="C635" s="400"/>
      <c r="D635" s="400"/>
      <c r="E635" s="401"/>
      <c r="F635" s="402" t="n">
        <f aca="false">SUM(F636:F641)</f>
        <v>8116039.08</v>
      </c>
      <c r="G635" s="402" t="n">
        <f aca="false">SUM(G636:G641)</f>
        <v>0</v>
      </c>
      <c r="H635" s="402" t="n">
        <f aca="false">SUM(H636:H641)</f>
        <v>0</v>
      </c>
      <c r="I635" s="403" t="n">
        <f aca="false">SUM(I636:I641)</f>
        <v>8116039.08</v>
      </c>
      <c r="K635" s="57"/>
    </row>
    <row r="636" customFormat="false" ht="12.75" hidden="false" customHeight="true" outlineLevel="0" collapsed="false">
      <c r="A636" s="404"/>
      <c r="B636" s="405"/>
      <c r="C636" s="406" t="n">
        <v>4100</v>
      </c>
      <c r="D636" s="318" t="s">
        <v>399</v>
      </c>
      <c r="E636" s="407"/>
      <c r="F636" s="408" t="n">
        <f aca="false">SUM(F123,)</f>
        <v>104000</v>
      </c>
      <c r="G636" s="408" t="n">
        <f aca="false">SUM(G123,)</f>
        <v>0</v>
      </c>
      <c r="H636" s="408" t="n">
        <f aca="false">SUM(H123,)</f>
        <v>0</v>
      </c>
      <c r="I636" s="409" t="n">
        <f aca="false">SUM(I123,)</f>
        <v>104000</v>
      </c>
      <c r="K636" s="410"/>
    </row>
    <row r="637" customFormat="false" ht="12.75" hidden="false" customHeight="false" outlineLevel="0" collapsed="false">
      <c r="A637" s="194"/>
      <c r="B637" s="411"/>
      <c r="C637" s="412" t="n">
        <v>4010</v>
      </c>
      <c r="D637" s="62" t="s">
        <v>48</v>
      </c>
      <c r="E637" s="108"/>
      <c r="F637" s="89" t="n">
        <f aca="false">SUM(F102,F121,F255,F284,F308,F328,F475,F523,F584,F403,F106,F360,F34,F435,F443,F411,F158)</f>
        <v>5869500</v>
      </c>
      <c r="G637" s="89" t="n">
        <f aca="false">SUM(G102,G121,G255,G284,G308,G328,G475,G523,G584,G403,G106,G360,G34,G435,G443,G411,G158)</f>
        <v>0</v>
      </c>
      <c r="H637" s="89" t="n">
        <f aca="false">SUM(H102,H121,H255,H284,H308,H328,H475,H523,H584,H403,H106,H360,H34,H435,H443,H411,H158)</f>
        <v>0</v>
      </c>
      <c r="I637" s="156" t="n">
        <f aca="false">SUM(I102,I121,I255,I284,I308,I328,I475,I523,I584,I403,I106,I360,I34,I435,I443,I411,I158)</f>
        <v>5869500</v>
      </c>
      <c r="K637" s="413" t="n">
        <f aca="false">SUM(I637)</f>
        <v>5869500</v>
      </c>
    </row>
    <row r="638" s="419" customFormat="true" ht="14.25" hidden="false" customHeight="false" outlineLevel="0" collapsed="false">
      <c r="A638" s="414"/>
      <c r="B638" s="415"/>
      <c r="C638" s="416" t="n">
        <v>4040</v>
      </c>
      <c r="D638" s="417" t="s">
        <v>116</v>
      </c>
      <c r="E638" s="418"/>
      <c r="F638" s="55" t="n">
        <f aca="false">SUM(F122,F256,F285,F309,F329,F476,F524,F404,F107,F361,F412)</f>
        <v>484080</v>
      </c>
      <c r="G638" s="55" t="n">
        <f aca="false">SUM(G122,G256,G285,G309,G329,G476,G524,G404,G107,G361,G412)</f>
        <v>0</v>
      </c>
      <c r="H638" s="55" t="n">
        <f aca="false">SUM(H122,H256,H285,H309,H329,H476,H524,H404,H107,H361,H412)</f>
        <v>0</v>
      </c>
      <c r="I638" s="155" t="n">
        <f aca="false">SUM(I122,I256,I285,I309,I329,I476,I524,I404,I107,I361,I412)</f>
        <v>484080</v>
      </c>
      <c r="K638" s="420" t="n">
        <f aca="false">SUM(K637:K637)</f>
        <v>5869500</v>
      </c>
    </row>
    <row r="639" customFormat="false" ht="12.75" hidden="false" customHeight="false" outlineLevel="0" collapsed="false">
      <c r="A639" s="194"/>
      <c r="B639" s="411"/>
      <c r="C639" s="421" t="n">
        <v>4110</v>
      </c>
      <c r="D639" s="53" t="s">
        <v>50</v>
      </c>
      <c r="E639" s="108"/>
      <c r="F639" s="55" t="n">
        <f aca="false">SUM(F124,F222,F257,F286,F310,F322,F330,F477,F496,F525,F585,F405,F385,F35,F108,F362,F183,F192,F436,F444,F413,F429,F161)</f>
        <v>1157193.08</v>
      </c>
      <c r="G639" s="55" t="n">
        <f aca="false">SUM(G124,G222,G257,G286,G310,G322,G330,G477,G496,G525,G585,G405,G385,G35,G108,G362,G183,G192,G436,G444,G413,G429,G161)</f>
        <v>0</v>
      </c>
      <c r="H639" s="55" t="n">
        <f aca="false">SUM(H124,H222,H257,H286,H310,H322,H330,H477,H496,H525,H585,H405,H385,H35,H108,H362,H183,H192,H436,H444,H413,H429,H161)</f>
        <v>0</v>
      </c>
      <c r="I639" s="155" t="n">
        <f aca="false">SUM(I124,I222,I257,I286,I310,I322,I330,I477,I496,I525,I585,I405,I385,I35,I108,I362,I183,I192,I436,I444,I413,I429,I161)</f>
        <v>1157193.08</v>
      </c>
      <c r="K639" s="410"/>
    </row>
    <row r="640" customFormat="false" ht="12.75" hidden="false" customHeight="false" outlineLevel="0" collapsed="false">
      <c r="A640" s="194"/>
      <c r="B640" s="411"/>
      <c r="C640" s="421" t="n">
        <v>4120</v>
      </c>
      <c r="D640" s="53" t="s">
        <v>52</v>
      </c>
      <c r="E640" s="108"/>
      <c r="F640" s="55" t="n">
        <f aca="false">SUM(F125,F223,F258,F287,F311,F323,F331,F478,F497,F526,F586,F406,F36,F363,F184,F386,F193,F437,F445,F414,F430,F164)</f>
        <v>160130</v>
      </c>
      <c r="G640" s="55" t="n">
        <f aca="false">SUM(G125,G223,G258,G287,G311,G323,G331,G478,G497,G526,G586,G406,G36,G363,G184,G386,G193,G437,G445,G414,G430,G164)</f>
        <v>0</v>
      </c>
      <c r="H640" s="55" t="n">
        <f aca="false">SUM(H125,H223,H258,H287,H311,H323,H331,H478,H497,H526,H586,H406,H36,H363,H184,H386,H193,H437,H445,H414,H430,H164)</f>
        <v>0</v>
      </c>
      <c r="I640" s="155" t="n">
        <f aca="false">SUM(I125,I223,I258,I287,I311,I323,I331,I478,I497,I526,I586,I406,I36,I363,I184,I386,I193,I437,I445,I414,I430,I164)</f>
        <v>160130</v>
      </c>
    </row>
    <row r="641" customFormat="false" ht="13.5" hidden="false" customHeight="false" outlineLevel="0" collapsed="false">
      <c r="A641" s="422"/>
      <c r="B641" s="423"/>
      <c r="C641" s="424" t="n">
        <v>4170</v>
      </c>
      <c r="D641" s="114" t="s">
        <v>134</v>
      </c>
      <c r="E641" s="425"/>
      <c r="F641" s="322" t="n">
        <f aca="false">SUM(F498,F387,F332,F324,F259,F224,F126,F312,F605,F185,F372,F194,F351,F479,F167,F587,F564,F431)</f>
        <v>341136</v>
      </c>
      <c r="G641" s="322" t="n">
        <f aca="false">SUM(G498,G387,G332,G324,G259,G224,G126,G312,G605,G185,G372,G194,G351,G479,G167,G587,G564,G431)</f>
        <v>0</v>
      </c>
      <c r="H641" s="322" t="n">
        <f aca="false">SUM(H498,H387,H332,H324,H259,H224,H126,H312,H605,H185,H372,H194,H351,H479,H167,H587,H564,H431)</f>
        <v>0</v>
      </c>
      <c r="I641" s="174" t="n">
        <f aca="false">SUM(I498,I387,I332,I324,I259,I224,I126,I312,I605,I185,I372,I194,I351,I479,I167,I587,I564,I431)</f>
        <v>341136</v>
      </c>
    </row>
    <row r="642" customFormat="false" ht="26.25" hidden="false" customHeight="true" outlineLevel="0" collapsed="false">
      <c r="A642" s="426" t="s">
        <v>400</v>
      </c>
      <c r="B642" s="426"/>
      <c r="C642" s="426"/>
      <c r="D642" s="426"/>
      <c r="E642" s="427"/>
      <c r="F642" s="428" t="n">
        <f aca="false">SUM(F643:F667)</f>
        <v>610181.37</v>
      </c>
      <c r="G642" s="428" t="n">
        <f aca="false">SUM(G643:G667)</f>
        <v>0</v>
      </c>
      <c r="H642" s="428" t="n">
        <f aca="false">SUM(H643:H667)</f>
        <v>0</v>
      </c>
      <c r="I642" s="429" t="n">
        <f aca="false">SUM(I643:I667)</f>
        <v>610181.37</v>
      </c>
    </row>
    <row r="643" customFormat="false" ht="12.75" hidden="false" customHeight="false" outlineLevel="0" collapsed="false">
      <c r="A643" s="430"/>
      <c r="B643" s="431"/>
      <c r="C643" s="432" t="n">
        <v>4017</v>
      </c>
      <c r="D643" s="318" t="s">
        <v>48</v>
      </c>
      <c r="E643" s="433"/>
      <c r="F643" s="434" t="n">
        <f aca="false">SUM(F506,F159)</f>
        <v>50026.48</v>
      </c>
      <c r="G643" s="434" t="n">
        <f aca="false">SUM(G506,G159)</f>
        <v>0</v>
      </c>
      <c r="H643" s="434" t="n">
        <f aca="false">SUM(H506,H159)</f>
        <v>0</v>
      </c>
      <c r="I643" s="435" t="n">
        <f aca="false">SUM(I506,I159)</f>
        <v>50026.48</v>
      </c>
    </row>
    <row r="644" customFormat="false" ht="12.75" hidden="false" customHeight="false" outlineLevel="0" collapsed="false">
      <c r="A644" s="436"/>
      <c r="B644" s="437"/>
      <c r="C644" s="438" t="n">
        <v>4019</v>
      </c>
      <c r="D644" s="62" t="s">
        <v>48</v>
      </c>
      <c r="E644" s="108"/>
      <c r="F644" s="89" t="n">
        <f aca="false">SUM(F507,F160)</f>
        <v>2648.46</v>
      </c>
      <c r="G644" s="89" t="n">
        <f aca="false">SUM(G507,G160)</f>
        <v>0</v>
      </c>
      <c r="H644" s="89" t="n">
        <f aca="false">SUM(H507,H160)</f>
        <v>0</v>
      </c>
      <c r="I644" s="156" t="n">
        <f aca="false">SUM(I507,I160)</f>
        <v>2648.46</v>
      </c>
    </row>
    <row r="645" customFormat="false" ht="12.75" hidden="false" customHeight="false" outlineLevel="0" collapsed="false">
      <c r="A645" s="436"/>
      <c r="B645" s="437"/>
      <c r="C645" s="366" t="n">
        <v>4117</v>
      </c>
      <c r="D645" s="53" t="s">
        <v>50</v>
      </c>
      <c r="E645" s="108"/>
      <c r="F645" s="55" t="n">
        <f aca="false">SUM(F508,F162)</f>
        <v>8614.3</v>
      </c>
      <c r="G645" s="55" t="n">
        <f aca="false">SUM(G508,G162)</f>
        <v>0</v>
      </c>
      <c r="H645" s="55" t="n">
        <f aca="false">SUM(H508,H162)</f>
        <v>0</v>
      </c>
      <c r="I645" s="155" t="n">
        <f aca="false">SUM(I508,I162)</f>
        <v>8614.3</v>
      </c>
    </row>
    <row r="646" customFormat="false" ht="12.75" hidden="false" customHeight="false" outlineLevel="0" collapsed="false">
      <c r="A646" s="436"/>
      <c r="B646" s="437"/>
      <c r="C646" s="366" t="n">
        <v>4119</v>
      </c>
      <c r="D646" s="53" t="s">
        <v>50</v>
      </c>
      <c r="E646" s="108"/>
      <c r="F646" s="55" t="n">
        <f aca="false">SUM(F509,F163)</f>
        <v>456.06</v>
      </c>
      <c r="G646" s="55" t="n">
        <f aca="false">SUM(G509,G163)</f>
        <v>0</v>
      </c>
      <c r="H646" s="55" t="n">
        <f aca="false">SUM(H509,H163)</f>
        <v>0</v>
      </c>
      <c r="I646" s="155" t="n">
        <f aca="false">SUM(I509,I163)</f>
        <v>456.06</v>
      </c>
    </row>
    <row r="647" customFormat="false" ht="12.75" hidden="false" customHeight="false" outlineLevel="0" collapsed="false">
      <c r="A647" s="436"/>
      <c r="B647" s="437"/>
      <c r="C647" s="439" t="n">
        <v>4127</v>
      </c>
      <c r="D647" s="53" t="s">
        <v>52</v>
      </c>
      <c r="E647" s="255"/>
      <c r="F647" s="253" t="n">
        <f aca="false">SUM(F510,F165)</f>
        <v>1225.8</v>
      </c>
      <c r="G647" s="253" t="n">
        <f aca="false">SUM(G510,G165)</f>
        <v>0</v>
      </c>
      <c r="H647" s="253" t="n">
        <f aca="false">SUM(H510,H165)</f>
        <v>0</v>
      </c>
      <c r="I647" s="156" t="n">
        <f aca="false">SUM(I510,I165)</f>
        <v>1225.8</v>
      </c>
    </row>
    <row r="648" customFormat="false" ht="12.75" hidden="false" customHeight="false" outlineLevel="0" collapsed="false">
      <c r="A648" s="436"/>
      <c r="B648" s="437"/>
      <c r="C648" s="439" t="n">
        <v>4129</v>
      </c>
      <c r="D648" s="53" t="s">
        <v>52</v>
      </c>
      <c r="E648" s="255"/>
      <c r="F648" s="253" t="n">
        <f aca="false">SUM(F511,F166)</f>
        <v>64.9</v>
      </c>
      <c r="G648" s="253" t="n">
        <f aca="false">SUM(G511,G166)</f>
        <v>0</v>
      </c>
      <c r="H648" s="253" t="n">
        <f aca="false">SUM(H511,H166)</f>
        <v>0</v>
      </c>
      <c r="I648" s="156" t="n">
        <f aca="false">SUM(I511,I166)</f>
        <v>64.9</v>
      </c>
    </row>
    <row r="649" customFormat="false" ht="12.75" hidden="false" customHeight="false" outlineLevel="0" collapsed="false">
      <c r="A649" s="194"/>
      <c r="B649" s="440"/>
      <c r="C649" s="366" t="n">
        <v>4177</v>
      </c>
      <c r="D649" s="53" t="s">
        <v>134</v>
      </c>
      <c r="E649" s="255"/>
      <c r="F649" s="253" t="n">
        <f aca="false">SUM(F512)</f>
        <v>1187.5</v>
      </c>
      <c r="G649" s="253" t="n">
        <f aca="false">SUM(G512)</f>
        <v>0</v>
      </c>
      <c r="H649" s="253" t="n">
        <f aca="false">SUM(H512)</f>
        <v>0</v>
      </c>
      <c r="I649" s="156" t="n">
        <f aca="false">SUM(I512)</f>
        <v>1187.5</v>
      </c>
    </row>
    <row r="650" customFormat="false" ht="12.75" hidden="false" customHeight="false" outlineLevel="0" collapsed="false">
      <c r="A650" s="441"/>
      <c r="B650" s="437"/>
      <c r="C650" s="366" t="n">
        <v>4179</v>
      </c>
      <c r="D650" s="53" t="s">
        <v>134</v>
      </c>
      <c r="E650" s="257"/>
      <c r="F650" s="321" t="n">
        <f aca="false">SUM(F513)</f>
        <v>62.87</v>
      </c>
      <c r="G650" s="321" t="n">
        <f aca="false">SUM(G513)</f>
        <v>0</v>
      </c>
      <c r="H650" s="321" t="n">
        <f aca="false">SUM(H513)</f>
        <v>0</v>
      </c>
      <c r="I650" s="155" t="n">
        <f aca="false">SUM(I513)</f>
        <v>62.87</v>
      </c>
    </row>
    <row r="651" customFormat="false" ht="12.75" hidden="false" customHeight="false" outlineLevel="0" collapsed="false">
      <c r="A651" s="194"/>
      <c r="B651" s="442"/>
      <c r="C651" s="366" t="n">
        <v>3119</v>
      </c>
      <c r="D651" s="62" t="s">
        <v>286</v>
      </c>
      <c r="E651" s="108"/>
      <c r="F651" s="89" t="n">
        <f aca="false">SUM(F461,)</f>
        <v>23229</v>
      </c>
      <c r="G651" s="89" t="n">
        <f aca="false">SUM(G461,)</f>
        <v>0</v>
      </c>
      <c r="H651" s="89" t="n">
        <f aca="false">SUM(H461,)</f>
        <v>0</v>
      </c>
      <c r="I651" s="156" t="n">
        <f aca="false">SUM(I461,)</f>
        <v>23229</v>
      </c>
    </row>
    <row r="652" customFormat="false" ht="12.75" hidden="false" customHeight="false" outlineLevel="0" collapsed="false">
      <c r="A652" s="441"/>
      <c r="B652" s="366"/>
      <c r="C652" s="366" t="n">
        <v>4217</v>
      </c>
      <c r="D652" s="53" t="s">
        <v>22</v>
      </c>
      <c r="E652" s="108"/>
      <c r="F652" s="55" t="n">
        <f aca="false">SUM(F514,F169,F289)</f>
        <v>305108.07</v>
      </c>
      <c r="G652" s="55" t="n">
        <f aca="false">SUM(G514,G169,G289)</f>
        <v>0</v>
      </c>
      <c r="H652" s="55" t="n">
        <f aca="false">SUM(H514,H169,H289)</f>
        <v>0</v>
      </c>
      <c r="I652" s="155" t="n">
        <f aca="false">SUM(I514,I169,I289)</f>
        <v>305108.07</v>
      </c>
    </row>
    <row r="653" customFormat="false" ht="12.75" hidden="false" customHeight="false" outlineLevel="0" collapsed="false">
      <c r="A653" s="441"/>
      <c r="B653" s="366"/>
      <c r="C653" s="366" t="n">
        <v>4219</v>
      </c>
      <c r="D653" s="53" t="s">
        <v>22</v>
      </c>
      <c r="E653" s="108"/>
      <c r="F653" s="55" t="n">
        <f aca="false">SUM(F515,F170,F290)</f>
        <v>53239.93</v>
      </c>
      <c r="G653" s="55" t="n">
        <f aca="false">SUM(G515,G170,G290)</f>
        <v>0</v>
      </c>
      <c r="H653" s="55" t="n">
        <f aca="false">SUM(H515,H170,H290)</f>
        <v>0</v>
      </c>
      <c r="I653" s="155" t="n">
        <f aca="false">SUM(I515,I170,I290)</f>
        <v>53239.93</v>
      </c>
    </row>
    <row r="654" customFormat="false" ht="12.75" hidden="false" customHeight="false" outlineLevel="0" collapsed="false">
      <c r="A654" s="194"/>
      <c r="B654" s="442"/>
      <c r="C654" s="366" t="n">
        <v>4247</v>
      </c>
      <c r="D654" s="53" t="s">
        <v>237</v>
      </c>
      <c r="E654" s="108"/>
      <c r="F654" s="55" t="n">
        <f aca="false">SUM(0)</f>
        <v>0</v>
      </c>
      <c r="G654" s="55" t="n">
        <f aca="false">SUM(0)</f>
        <v>0</v>
      </c>
      <c r="H654" s="55" t="n">
        <f aca="false">SUM(0)</f>
        <v>0</v>
      </c>
      <c r="I654" s="155" t="n">
        <f aca="false">SUM(0)</f>
        <v>0</v>
      </c>
    </row>
    <row r="655" customFormat="false" ht="12.75" hidden="false" customHeight="false" outlineLevel="0" collapsed="false">
      <c r="A655" s="441"/>
      <c r="B655" s="366"/>
      <c r="C655" s="366" t="n">
        <v>4249</v>
      </c>
      <c r="D655" s="53" t="s">
        <v>237</v>
      </c>
      <c r="E655" s="108"/>
      <c r="F655" s="55" t="n">
        <f aca="false">SUM(0)</f>
        <v>0</v>
      </c>
      <c r="G655" s="55" t="n">
        <f aca="false">SUM(0)</f>
        <v>0</v>
      </c>
      <c r="H655" s="55" t="n">
        <f aca="false">SUM(0)</f>
        <v>0</v>
      </c>
      <c r="I655" s="155" t="n">
        <f aca="false">SUM(0)</f>
        <v>0</v>
      </c>
    </row>
    <row r="656" customFormat="false" ht="12.75" hidden="false" customHeight="false" outlineLevel="0" collapsed="false">
      <c r="A656" s="194"/>
      <c r="B656" s="442"/>
      <c r="C656" s="366" t="n">
        <v>4307</v>
      </c>
      <c r="D656" s="53" t="s">
        <v>24</v>
      </c>
      <c r="E656" s="399"/>
      <c r="F656" s="55" t="n">
        <f aca="false">SUM(F516,F172)</f>
        <v>124183.1</v>
      </c>
      <c r="G656" s="55" t="n">
        <f aca="false">SUM(G516,G172)</f>
        <v>0</v>
      </c>
      <c r="H656" s="55" t="n">
        <f aca="false">SUM(H516,H172)</f>
        <v>0</v>
      </c>
      <c r="I656" s="155" t="n">
        <f aca="false">SUM(I516,I172)</f>
        <v>124183.1</v>
      </c>
    </row>
    <row r="657" customFormat="false" ht="12.75" hidden="false" customHeight="false" outlineLevel="0" collapsed="false">
      <c r="A657" s="441"/>
      <c r="B657" s="437"/>
      <c r="C657" s="366" t="n">
        <v>4309</v>
      </c>
      <c r="D657" s="53" t="s">
        <v>24</v>
      </c>
      <c r="E657" s="399"/>
      <c r="F657" s="55" t="n">
        <f aca="false">SUM(F517,F173,)</f>
        <v>6626.9</v>
      </c>
      <c r="G657" s="55" t="n">
        <f aca="false">SUM(G517,G173,)</f>
        <v>0</v>
      </c>
      <c r="H657" s="55" t="n">
        <f aca="false">SUM(H517,H173,)</f>
        <v>0</v>
      </c>
      <c r="I657" s="155" t="n">
        <f aca="false">SUM(I517,I173,)</f>
        <v>6626.9</v>
      </c>
    </row>
    <row r="658" customFormat="false" ht="12.75" hidden="false" customHeight="false" outlineLevel="0" collapsed="false">
      <c r="A658" s="194"/>
      <c r="B658" s="442"/>
      <c r="C658" s="411" t="n">
        <v>4357</v>
      </c>
      <c r="D658" s="91" t="s">
        <v>138</v>
      </c>
      <c r="E658" s="399"/>
      <c r="F658" s="63" t="n">
        <f aca="false">SUM(F174)</f>
        <v>25397</v>
      </c>
      <c r="G658" s="63" t="n">
        <f aca="false">SUM(G174)</f>
        <v>0</v>
      </c>
      <c r="H658" s="63" t="n">
        <f aca="false">SUM(H174)</f>
        <v>0</v>
      </c>
      <c r="I658" s="157" t="n">
        <f aca="false">SUM(I174)</f>
        <v>25397</v>
      </c>
    </row>
    <row r="659" customFormat="false" ht="12.75" hidden="false" customHeight="false" outlineLevel="0" collapsed="false">
      <c r="A659" s="441"/>
      <c r="B659" s="437"/>
      <c r="C659" s="366" t="n">
        <v>4359</v>
      </c>
      <c r="D659" s="53" t="s">
        <v>138</v>
      </c>
      <c r="E659" s="244"/>
      <c r="F659" s="55" t="n">
        <f aca="false">SUM(F175)</f>
        <v>4482</v>
      </c>
      <c r="G659" s="55" t="n">
        <f aca="false">SUM(G175)</f>
        <v>0</v>
      </c>
      <c r="H659" s="55" t="n">
        <f aca="false">SUM(H175)</f>
        <v>0</v>
      </c>
      <c r="I659" s="155" t="n">
        <f aca="false">SUM(I175)</f>
        <v>4482</v>
      </c>
    </row>
    <row r="660" customFormat="false" ht="12.75" hidden="false" customHeight="false" outlineLevel="0" collapsed="false">
      <c r="A660" s="194"/>
      <c r="B660" s="442"/>
      <c r="C660" s="411" t="n">
        <v>4437</v>
      </c>
      <c r="D660" s="91" t="s">
        <v>53</v>
      </c>
      <c r="E660" s="399"/>
      <c r="F660" s="63" t="n">
        <f aca="false">SUM(F176)</f>
        <v>3084</v>
      </c>
      <c r="G660" s="63" t="n">
        <f aca="false">SUM(G176)</f>
        <v>0</v>
      </c>
      <c r="H660" s="63" t="n">
        <f aca="false">SUM(H176)</f>
        <v>0</v>
      </c>
      <c r="I660" s="157" t="n">
        <f aca="false">SUM(I176)</f>
        <v>3084</v>
      </c>
    </row>
    <row r="661" customFormat="false" ht="12.75" hidden="false" customHeight="false" outlineLevel="0" collapsed="false">
      <c r="A661" s="194"/>
      <c r="B661" s="442"/>
      <c r="C661" s="411"/>
      <c r="D661" s="62" t="s">
        <v>55</v>
      </c>
      <c r="E661" s="399"/>
      <c r="F661" s="63"/>
      <c r="G661" s="63"/>
      <c r="H661" s="63"/>
      <c r="I661" s="157"/>
    </row>
    <row r="662" customFormat="false" ht="12.75" hidden="false" customHeight="false" outlineLevel="0" collapsed="false">
      <c r="A662" s="443"/>
      <c r="B662" s="440"/>
      <c r="C662" s="444" t="n">
        <v>4439</v>
      </c>
      <c r="D662" s="91" t="s">
        <v>53</v>
      </c>
      <c r="E662" s="445"/>
      <c r="F662" s="72" t="n">
        <f aca="false">SUM(F177)</f>
        <v>545</v>
      </c>
      <c r="G662" s="72" t="n">
        <f aca="false">SUM(G177)</f>
        <v>0</v>
      </c>
      <c r="H662" s="72" t="n">
        <f aca="false">SUM(H177)</f>
        <v>0</v>
      </c>
      <c r="I662" s="170" t="n">
        <f aca="false">SUM(I177)</f>
        <v>545</v>
      </c>
    </row>
    <row r="663" customFormat="false" ht="12.75" hidden="false" customHeight="false" outlineLevel="0" collapsed="false">
      <c r="A663" s="446"/>
      <c r="B663" s="439"/>
      <c r="C663" s="438"/>
      <c r="D663" s="62" t="s">
        <v>55</v>
      </c>
      <c r="E663" s="235"/>
      <c r="F663" s="89"/>
      <c r="G663" s="89"/>
      <c r="H663" s="89"/>
      <c r="I663" s="156"/>
    </row>
    <row r="664" customFormat="false" ht="12.75" hidden="false" customHeight="false" outlineLevel="0" collapsed="false">
      <c r="A664" s="194"/>
      <c r="B664" s="442"/>
      <c r="C664" s="411"/>
      <c r="D664" s="70" t="s">
        <v>147</v>
      </c>
      <c r="E664" s="108"/>
      <c r="F664" s="63"/>
      <c r="G664" s="63"/>
      <c r="H664" s="63"/>
      <c r="I664" s="157"/>
    </row>
    <row r="665" customFormat="false" ht="12.75" hidden="false" customHeight="false" outlineLevel="0" collapsed="false">
      <c r="A665" s="446"/>
      <c r="B665" s="438"/>
      <c r="C665" s="438" t="n">
        <v>4707</v>
      </c>
      <c r="D665" s="62" t="s">
        <v>149</v>
      </c>
      <c r="E665" s="108"/>
      <c r="F665" s="89" t="n">
        <f aca="false">SUM(0)</f>
        <v>0</v>
      </c>
      <c r="G665" s="89" t="n">
        <f aca="false">SUM(0)</f>
        <v>0</v>
      </c>
      <c r="H665" s="89" t="n">
        <f aca="false">SUM(0)</f>
        <v>0</v>
      </c>
      <c r="I665" s="156" t="n">
        <f aca="false">SUM(0)</f>
        <v>0</v>
      </c>
    </row>
    <row r="666" customFormat="false" ht="12.75" hidden="false" customHeight="false" outlineLevel="0" collapsed="false">
      <c r="A666" s="194"/>
      <c r="B666" s="442"/>
      <c r="C666" s="411"/>
      <c r="D666" s="70" t="s">
        <v>147</v>
      </c>
      <c r="E666" s="108"/>
      <c r="F666" s="63"/>
      <c r="G666" s="63"/>
      <c r="H666" s="63"/>
      <c r="I666" s="157"/>
    </row>
    <row r="667" customFormat="false" ht="13.5" hidden="false" customHeight="false" outlineLevel="0" collapsed="false">
      <c r="A667" s="422"/>
      <c r="B667" s="447"/>
      <c r="C667" s="423" t="n">
        <v>4709</v>
      </c>
      <c r="D667" s="76" t="s">
        <v>149</v>
      </c>
      <c r="E667" s="310"/>
      <c r="F667" s="78" t="n">
        <f aca="false">SUM(0)</f>
        <v>0</v>
      </c>
      <c r="G667" s="78" t="n">
        <f aca="false">SUM(0)</f>
        <v>0</v>
      </c>
      <c r="H667" s="78" t="n">
        <f aca="false">SUM(0)</f>
        <v>0</v>
      </c>
      <c r="I667" s="79" t="n">
        <f aca="false">SUM(0)</f>
        <v>0</v>
      </c>
    </row>
    <row r="668" customFormat="false" ht="26.25" hidden="false" customHeight="true" outlineLevel="0" collapsed="false">
      <c r="A668" s="426" t="s">
        <v>401</v>
      </c>
      <c r="B668" s="426"/>
      <c r="C668" s="426"/>
      <c r="D668" s="426"/>
      <c r="E668" s="427"/>
      <c r="F668" s="428" t="n">
        <f aca="false">SUM(F669:F675)</f>
        <v>4491206</v>
      </c>
      <c r="G668" s="428" t="n">
        <f aca="false">SUM(G669:G675)</f>
        <v>0</v>
      </c>
      <c r="H668" s="428" t="n">
        <f aca="false">SUM(H669:H675)</f>
        <v>0</v>
      </c>
      <c r="I668" s="429" t="n">
        <f aca="false">SUM(I669:I675)</f>
        <v>4491206</v>
      </c>
      <c r="K668" s="57"/>
    </row>
    <row r="669" customFormat="false" ht="12.75" hidden="false" customHeight="false" outlineLevel="0" collapsed="false">
      <c r="A669" s="430"/>
      <c r="B669" s="448"/>
      <c r="C669" s="432" t="n">
        <v>3020</v>
      </c>
      <c r="D669" s="318" t="s">
        <v>364</v>
      </c>
      <c r="E669" s="433"/>
      <c r="F669" s="434" t="n">
        <f aca="false">SUM(F120,F221,F254,F283,F307,F327,F474,F522,F583,F626,F359,)</f>
        <v>286546</v>
      </c>
      <c r="G669" s="434" t="n">
        <f aca="false">SUM(G120,G221,G254,G283,G307,G327,G474,G522,G583,G626,G359,)</f>
        <v>0</v>
      </c>
      <c r="H669" s="434" t="n">
        <f aca="false">SUM(H120,H221,H254,H283,H307,H327,H474,H522,H583,H626,H359,)</f>
        <v>0</v>
      </c>
      <c r="I669" s="435" t="n">
        <f aca="false">SUM(I120,I221,I254,I283,I307,I327,I474,I522,I583,I626,I359,)</f>
        <v>286546</v>
      </c>
    </row>
    <row r="670" customFormat="false" ht="12.75" hidden="false" customHeight="false" outlineLevel="0" collapsed="false">
      <c r="A670" s="194"/>
      <c r="B670" s="411"/>
      <c r="C670" s="366" t="n">
        <v>3030</v>
      </c>
      <c r="D670" s="62" t="s">
        <v>122</v>
      </c>
      <c r="E670" s="108"/>
      <c r="F670" s="55" t="n">
        <f aca="false">SUM(F111,F191,F209)</f>
        <v>127000</v>
      </c>
      <c r="G670" s="55" t="n">
        <f aca="false">SUM(G111,G191,G209)</f>
        <v>0</v>
      </c>
      <c r="H670" s="55" t="n">
        <f aca="false">SUM(H111,H191,H209)</f>
        <v>0</v>
      </c>
      <c r="I670" s="155" t="n">
        <f aca="false">SUM(I111,I191,I209)</f>
        <v>127000</v>
      </c>
    </row>
    <row r="671" customFormat="false" ht="12.75" hidden="false" customHeight="false" outlineLevel="0" collapsed="false">
      <c r="A671" s="194"/>
      <c r="B671" s="411"/>
      <c r="C671" s="444" t="n">
        <v>3040</v>
      </c>
      <c r="D671" s="91" t="s">
        <v>402</v>
      </c>
      <c r="E671" s="108"/>
      <c r="F671" s="63" t="n">
        <f aca="false">SUM(0)</f>
        <v>0</v>
      </c>
      <c r="G671" s="63" t="n">
        <f aca="false">SUM(0)</f>
        <v>0</v>
      </c>
      <c r="H671" s="63" t="n">
        <f aca="false">SUM(0)</f>
        <v>0</v>
      </c>
      <c r="I671" s="157" t="n">
        <f aca="false">SUM(0)</f>
        <v>0</v>
      </c>
    </row>
    <row r="672" customFormat="false" ht="12.75" hidden="false" customHeight="false" outlineLevel="0" collapsed="false">
      <c r="A672" s="194"/>
      <c r="B672" s="411"/>
      <c r="C672" s="438"/>
      <c r="D672" s="62" t="s">
        <v>403</v>
      </c>
      <c r="E672" s="108"/>
      <c r="F672" s="89"/>
      <c r="G672" s="89"/>
      <c r="H672" s="89"/>
      <c r="I672" s="156"/>
    </row>
    <row r="673" customFormat="false" ht="12.75" hidden="false" customHeight="false" outlineLevel="0" collapsed="false">
      <c r="A673" s="194"/>
      <c r="B673" s="411"/>
      <c r="C673" s="366" t="n">
        <v>3110</v>
      </c>
      <c r="D673" s="62" t="s">
        <v>286</v>
      </c>
      <c r="E673" s="108"/>
      <c r="F673" s="89" t="n">
        <f aca="false">SUM(F464,F500,F402,F420,F460,F471,F427,F410)</f>
        <v>4062460</v>
      </c>
      <c r="G673" s="89" t="n">
        <f aca="false">SUM(G464,G500,G402,G420,G460,G471,G427,G410)</f>
        <v>0</v>
      </c>
      <c r="H673" s="89" t="n">
        <f aca="false">SUM(H464,H500,H402,H420,H460,H471,H427,H410)</f>
        <v>0</v>
      </c>
      <c r="I673" s="156" t="n">
        <f aca="false">SUM(I464,I500,I402,I420,I460,I471,I427,I410)</f>
        <v>4062460</v>
      </c>
    </row>
    <row r="674" customFormat="false" ht="12.75" hidden="false" customHeight="false" outlineLevel="0" collapsed="false">
      <c r="A674" s="194"/>
      <c r="B674" s="411"/>
      <c r="C674" s="366" t="n">
        <v>3240</v>
      </c>
      <c r="D674" s="53" t="s">
        <v>404</v>
      </c>
      <c r="E674" s="255"/>
      <c r="F674" s="55" t="n">
        <f aca="false">SUM(F539,)</f>
        <v>15200</v>
      </c>
      <c r="G674" s="55" t="n">
        <f aca="false">SUM(G539,)</f>
        <v>0</v>
      </c>
      <c r="H674" s="55" t="n">
        <f aca="false">SUM(H539,)</f>
        <v>0</v>
      </c>
      <c r="I674" s="155" t="n">
        <f aca="false">SUM(I539,)</f>
        <v>15200</v>
      </c>
    </row>
    <row r="675" customFormat="false" ht="13.5" hidden="false" customHeight="false" outlineLevel="0" collapsed="false">
      <c r="A675" s="422"/>
      <c r="B675" s="423"/>
      <c r="C675" s="449" t="n">
        <v>3260</v>
      </c>
      <c r="D675" s="450" t="s">
        <v>405</v>
      </c>
      <c r="E675" s="310"/>
      <c r="F675" s="451" t="n">
        <f aca="false">F540</f>
        <v>0</v>
      </c>
      <c r="G675" s="451" t="n">
        <f aca="false">G540</f>
        <v>0</v>
      </c>
      <c r="H675" s="451" t="n">
        <f aca="false">H540</f>
        <v>0</v>
      </c>
      <c r="I675" s="79" t="n">
        <f aca="false">I540</f>
        <v>0</v>
      </c>
    </row>
    <row r="676" customFormat="false" ht="24" hidden="false" customHeight="true" outlineLevel="0" collapsed="false">
      <c r="A676" s="400" t="s">
        <v>406</v>
      </c>
      <c r="B676" s="400"/>
      <c r="C676" s="400"/>
      <c r="D676" s="400"/>
      <c r="E676" s="401"/>
      <c r="F676" s="452" t="n">
        <f aca="false">SUM(F677:F712)</f>
        <v>5454277.92</v>
      </c>
      <c r="G676" s="452" t="n">
        <f aca="false">SUM(G677:G712)</f>
        <v>238</v>
      </c>
      <c r="H676" s="452" t="n">
        <f aca="false">SUM(H677:H712)</f>
        <v>238</v>
      </c>
      <c r="I676" s="403" t="n">
        <f aca="false">SUM(I677:I712)</f>
        <v>5454277.92</v>
      </c>
    </row>
    <row r="677" customFormat="false" ht="12.75" hidden="false" customHeight="false" outlineLevel="0" collapsed="false">
      <c r="A677" s="430"/>
      <c r="B677" s="453"/>
      <c r="C677" s="454" t="n">
        <v>2850</v>
      </c>
      <c r="D677" s="455" t="s">
        <v>36</v>
      </c>
      <c r="E677" s="433"/>
      <c r="F677" s="456" t="n">
        <f aca="false">SUM(F25)</f>
        <v>40000</v>
      </c>
      <c r="G677" s="456" t="n">
        <f aca="false">SUM(G25)</f>
        <v>0</v>
      </c>
      <c r="H677" s="456" t="n">
        <f aca="false">SUM(H25)</f>
        <v>0</v>
      </c>
      <c r="I677" s="457" t="n">
        <f aca="false">SUM(I25)</f>
        <v>40000</v>
      </c>
      <c r="K677" s="413" t="n">
        <f aca="false">SUM(I677:I712)</f>
        <v>5454277.92</v>
      </c>
    </row>
    <row r="678" customFormat="false" ht="12.75" hidden="false" customHeight="false" outlineLevel="0" collapsed="false">
      <c r="A678" s="194"/>
      <c r="B678" s="458"/>
      <c r="C678" s="412"/>
      <c r="D678" s="62" t="s">
        <v>37</v>
      </c>
      <c r="E678" s="108"/>
      <c r="F678" s="89"/>
      <c r="G678" s="89"/>
      <c r="H678" s="89"/>
      <c r="I678" s="156"/>
    </row>
    <row r="679" customFormat="false" ht="13.5" hidden="false" customHeight="false" outlineLevel="0" collapsed="false">
      <c r="A679" s="194"/>
      <c r="B679" s="458"/>
      <c r="C679" s="51" t="s">
        <v>41</v>
      </c>
      <c r="D679" s="83" t="s">
        <v>42</v>
      </c>
      <c r="E679" s="310"/>
      <c r="F679" s="459" t="n">
        <f aca="false">SUM(F438,F455,F466,F534,F29)</f>
        <v>6000</v>
      </c>
      <c r="G679" s="459" t="n">
        <f aca="false">SUM(G438,G455,G466,G534,G29)</f>
        <v>0</v>
      </c>
      <c r="H679" s="459" t="n">
        <f aca="false">SUM(H438,H455,H466,H534,H29)</f>
        <v>0</v>
      </c>
      <c r="I679" s="460" t="n">
        <f aca="false">SUM(I438,I455,I466,I534,I29)</f>
        <v>6000</v>
      </c>
    </row>
    <row r="680" customFormat="false" ht="13.5" hidden="false" customHeight="false" outlineLevel="0" collapsed="false">
      <c r="A680" s="194"/>
      <c r="B680" s="458"/>
      <c r="C680" s="51"/>
      <c r="D680" s="83" t="s">
        <v>43</v>
      </c>
      <c r="E680" s="310"/>
      <c r="F680" s="63"/>
      <c r="G680" s="63"/>
      <c r="H680" s="63"/>
      <c r="I680" s="157"/>
    </row>
    <row r="681" customFormat="false" ht="13.5" hidden="false" customHeight="false" outlineLevel="0" collapsed="false">
      <c r="A681" s="194"/>
      <c r="B681" s="458"/>
      <c r="C681" s="51"/>
      <c r="D681" s="83" t="s">
        <v>44</v>
      </c>
      <c r="E681" s="310"/>
      <c r="F681" s="63"/>
      <c r="G681" s="63"/>
      <c r="H681" s="63"/>
      <c r="I681" s="157"/>
    </row>
    <row r="682" customFormat="false" ht="13.5" hidden="false" customHeight="false" outlineLevel="0" collapsed="false">
      <c r="A682" s="194"/>
      <c r="B682" s="458"/>
      <c r="C682" s="51"/>
      <c r="D682" s="83" t="s">
        <v>45</v>
      </c>
      <c r="E682" s="310"/>
      <c r="F682" s="63"/>
      <c r="G682" s="63"/>
      <c r="H682" s="63"/>
      <c r="I682" s="157"/>
    </row>
    <row r="683" customFormat="false" ht="12.75" hidden="false" customHeight="false" outlineLevel="0" collapsed="false">
      <c r="A683" s="194"/>
      <c r="B683" s="458"/>
      <c r="C683" s="86"/>
      <c r="D683" s="87" t="s">
        <v>46</v>
      </c>
      <c r="E683" s="255"/>
      <c r="F683" s="89"/>
      <c r="G683" s="89"/>
      <c r="H683" s="89"/>
      <c r="I683" s="156"/>
    </row>
    <row r="684" customFormat="false" ht="12.75" hidden="false" customHeight="false" outlineLevel="0" collapsed="false">
      <c r="A684" s="194"/>
      <c r="B684" s="458"/>
      <c r="C684" s="438" t="n">
        <v>3000</v>
      </c>
      <c r="D684" s="62" t="s">
        <v>407</v>
      </c>
      <c r="E684" s="255"/>
      <c r="F684" s="89" t="n">
        <f aca="false">F219</f>
        <v>0</v>
      </c>
      <c r="G684" s="89" t="n">
        <f aca="false">G219</f>
        <v>0</v>
      </c>
      <c r="H684" s="89" t="n">
        <f aca="false">H219</f>
        <v>0</v>
      </c>
      <c r="I684" s="156" t="n">
        <f aca="false">I219</f>
        <v>0</v>
      </c>
    </row>
    <row r="685" customFormat="false" ht="12.75" hidden="false" customHeight="false" outlineLevel="0" collapsed="false">
      <c r="A685" s="194"/>
      <c r="B685" s="458"/>
      <c r="C685" s="412" t="n">
        <v>4130</v>
      </c>
      <c r="D685" s="62" t="s">
        <v>284</v>
      </c>
      <c r="E685" s="108"/>
      <c r="F685" s="89" t="n">
        <f aca="false">SUM(F452,F418)</f>
        <v>39780</v>
      </c>
      <c r="G685" s="89" t="n">
        <f aca="false">SUM(G452,G418)</f>
        <v>0</v>
      </c>
      <c r="H685" s="89" t="n">
        <f aca="false">SUM(H452,H418)</f>
        <v>0</v>
      </c>
      <c r="I685" s="156" t="n">
        <f aca="false">SUM(I452,I418)</f>
        <v>39780</v>
      </c>
    </row>
    <row r="686" customFormat="false" ht="12.75" hidden="false" customHeight="false" outlineLevel="0" collapsed="false">
      <c r="A686" s="194"/>
      <c r="B686" s="458"/>
      <c r="C686" s="438" t="n">
        <v>4140</v>
      </c>
      <c r="D686" s="62" t="s">
        <v>408</v>
      </c>
      <c r="E686" s="255"/>
      <c r="F686" s="89" t="n">
        <f aca="false">SUM(0)</f>
        <v>0</v>
      </c>
      <c r="G686" s="89" t="n">
        <f aca="false">SUM(0)</f>
        <v>0</v>
      </c>
      <c r="H686" s="89" t="n">
        <f aca="false">SUM(0)</f>
        <v>0</v>
      </c>
      <c r="I686" s="156" t="n">
        <f aca="false">SUM(0)</f>
        <v>0</v>
      </c>
    </row>
    <row r="687" customFormat="false" ht="12.75" hidden="false" customHeight="false" outlineLevel="0" collapsed="false">
      <c r="A687" s="194"/>
      <c r="B687" s="458"/>
      <c r="C687" s="412" t="n">
        <v>4150</v>
      </c>
      <c r="D687" s="62" t="str">
        <f aca="false">D617</f>
        <v>Dopłaty do spólek prawa handlowego</v>
      </c>
      <c r="E687" s="108"/>
      <c r="F687" s="89" t="n">
        <f aca="false">SUM(F617)</f>
        <v>0</v>
      </c>
      <c r="G687" s="89" t="n">
        <f aca="false">SUM(G617)</f>
        <v>0</v>
      </c>
      <c r="H687" s="89" t="n">
        <f aca="false">SUM(H617)</f>
        <v>0</v>
      </c>
      <c r="I687" s="156" t="n">
        <f aca="false">SUM(I617)</f>
        <v>0</v>
      </c>
    </row>
    <row r="688" customFormat="false" ht="12.75" hidden="false" customHeight="false" outlineLevel="0" collapsed="false">
      <c r="A688" s="194"/>
      <c r="B688" s="458"/>
      <c r="C688" s="412" t="n">
        <v>4210</v>
      </c>
      <c r="D688" s="62" t="s">
        <v>22</v>
      </c>
      <c r="E688" s="108"/>
      <c r="F688" s="89" t="n">
        <f aca="false">SUM(F16,F37,F60,F65,F76,F80,F95,F112,F127,F168,F186,F195,F206,F225,F237,F260,F288,F313,F333,F364,F377,F388,F407,F446,F480,F1174,F210,F153,F155,F543)</f>
        <v>666841.92</v>
      </c>
      <c r="G688" s="89" t="n">
        <f aca="false">SUM(G16,G37,G60,G65,G76,G80,G95,G112,G127,G168,G186,G195,G206,G225,G237,G260,G288,G313,G333,G364,G377,G388,G407,G446,G480,G1174,G210,G153,G155,G543)</f>
        <v>0</v>
      </c>
      <c r="H688" s="89" t="n">
        <f aca="false">SUM(H16,H37,H60,H65,H76,H80,H95,H112,H127,H168,H186,H195,H206,H225,H237,H260,H288,H313,H333,H364,H377,H388,H407,H446,H480,H1174,H210,H153,H155,H543)</f>
        <v>0</v>
      </c>
      <c r="I688" s="156" t="n">
        <f aca="false">SUM(I16,I37,I60,I65,I76,I80,I95,I112,I127,I168,I186,I195,I206,I225,I237,I260,I288,I313,I333,I364,I377,I388,I407,I446,I480,I1174,I210,I153,I155,I543)</f>
        <v>666841.92</v>
      </c>
    </row>
    <row r="689" customFormat="false" ht="12.75" hidden="false" customHeight="false" outlineLevel="0" collapsed="false">
      <c r="A689" s="194"/>
      <c r="B689" s="458"/>
      <c r="C689" s="421" t="n">
        <v>4240</v>
      </c>
      <c r="D689" s="53" t="s">
        <v>237</v>
      </c>
      <c r="E689" s="108"/>
      <c r="F689" s="55" t="n">
        <f aca="false">SUM(F314,F261,F291,)</f>
        <v>6520</v>
      </c>
      <c r="G689" s="55" t="n">
        <f aca="false">SUM(G314,G261,G291,)</f>
        <v>0</v>
      </c>
      <c r="H689" s="55" t="n">
        <f aca="false">SUM(H314,H261,H291,)</f>
        <v>0</v>
      </c>
      <c r="I689" s="155" t="n">
        <f aca="false">SUM(I314,I261,I291,)</f>
        <v>6520</v>
      </c>
    </row>
    <row r="690" customFormat="false" ht="12.75" hidden="false" customHeight="false" outlineLevel="0" collapsed="false">
      <c r="A690" s="194"/>
      <c r="B690" s="458"/>
      <c r="C690" s="421" t="n">
        <v>4260</v>
      </c>
      <c r="D690" s="62" t="s">
        <v>98</v>
      </c>
      <c r="E690" s="108"/>
      <c r="F690" s="55" t="n">
        <f aca="false">SUM(F81,F96,F128,F226,F262,F292,F315,F334,F365,F389,F481,F556,F597,)</f>
        <v>443890</v>
      </c>
      <c r="G690" s="55" t="n">
        <f aca="false">SUM(G81,G96,G128,G226,G262,G292,G315,G334,G365,G389,G481,G556,G597,)</f>
        <v>0</v>
      </c>
      <c r="H690" s="55" t="n">
        <f aca="false">SUM(H81,H96,H128,H226,H262,H292,H315,H334,H365,H389,H481,H556,H597,)</f>
        <v>0</v>
      </c>
      <c r="I690" s="155" t="n">
        <f aca="false">SUM(I81,I96,I128,I226,I262,I292,I315,I334,I365,I389,I481,I556,I597,)</f>
        <v>443890</v>
      </c>
    </row>
    <row r="691" customFormat="false" ht="12.75" hidden="false" customHeight="false" outlineLevel="0" collapsed="false">
      <c r="A691" s="194"/>
      <c r="B691" s="458"/>
      <c r="C691" s="421" t="n">
        <v>4270</v>
      </c>
      <c r="D691" s="62" t="s">
        <v>18</v>
      </c>
      <c r="E691" s="108"/>
      <c r="F691" s="55" t="n">
        <f aca="false">SUM(F17,F61,F66,F82,F129,F227,F263,F335,F482,F557,F390,F598,F293,F366,F608,F14,)</f>
        <v>568212</v>
      </c>
      <c r="G691" s="55" t="n">
        <f aca="false">SUM(G17,G61,G66,G82,G129,G227,G263,G335,G482,G557,G390,G598,G293,G366,G608,G14,)</f>
        <v>238</v>
      </c>
      <c r="H691" s="55" t="n">
        <f aca="false">SUM(H17,H61,H66,H82,H129,H227,H263,H335,H482,H557,H390,H598,H293,H366,H608,H14,)</f>
        <v>0</v>
      </c>
      <c r="I691" s="155" t="n">
        <f aca="false">SUM(I17,I61,I66,I82,I129,I227,I263,I335,I482,I557,I390,I598,I293,I366,I608,I14,)</f>
        <v>567974</v>
      </c>
    </row>
    <row r="692" customFormat="false" ht="12.75" hidden="false" customHeight="false" outlineLevel="0" collapsed="false">
      <c r="A692" s="194"/>
      <c r="B692" s="458"/>
      <c r="C692" s="421" t="n">
        <v>4280</v>
      </c>
      <c r="D692" s="62" t="s">
        <v>136</v>
      </c>
      <c r="E692" s="108"/>
      <c r="F692" s="55" t="n">
        <f aca="false">SUM(F130,F264,F294,F316,F336,F589,F228,)</f>
        <v>20300</v>
      </c>
      <c r="G692" s="55" t="n">
        <f aca="false">SUM(G130,G264,G294,G316,G336,G589,G228,)</f>
        <v>0</v>
      </c>
      <c r="H692" s="55" t="n">
        <f aca="false">SUM(H130,H264,H294,H316,H336,H589,H228,)</f>
        <v>0</v>
      </c>
      <c r="I692" s="155" t="n">
        <f aca="false">SUM(I130,I264,I294,I316,I336,I589,I228,)</f>
        <v>20300</v>
      </c>
      <c r="K692" s="57"/>
    </row>
    <row r="693" customFormat="false" ht="12.75" hidden="false" customHeight="false" outlineLevel="0" collapsed="false">
      <c r="A693" s="194"/>
      <c r="B693" s="458"/>
      <c r="C693" s="421" t="n">
        <v>4300</v>
      </c>
      <c r="D693" s="53" t="s">
        <v>24</v>
      </c>
      <c r="E693" s="461" t="e">
        <f aca="false">SUM(#REF!,#REF!,#REF!,#REF!,#REF!,#REF!,#REF!,#REF!,#REF!,#REF!,#REF!,#REF!,#REF!,#REF!,#REF!,#REF!,#REF!,#REF!,#REF!,#REF!,#REF!,#REF!,#REF!,#REF!,#REF!,#REF!,#REF!,#REF!,#REF!)</f>
        <v>#REF!</v>
      </c>
      <c r="F693" s="55" t="n">
        <f aca="false">SUM(F1173,F18,F38,F48,F50,F62,F67,F77,F83,F91,F93,F97,F113,F131,F171,F196,F229,F238,F211,F156)</f>
        <v>2153132</v>
      </c>
      <c r="G693" s="55" t="n">
        <f aca="false">SUM(G1173,G18,G38,G48,G50,G62,G67,G77,G83,G91,G93,G97,G113,G131,G171,G196,G229,G238,G211,G156)</f>
        <v>0</v>
      </c>
      <c r="H693" s="55" t="n">
        <f aca="false">SUM(H1173,H18,H38,H48,H50,H62,H67,H77,H83,H91,H93,H97,H113,H131,H171,H196,H229,H238,H211,H156)</f>
        <v>0</v>
      </c>
      <c r="I693" s="155" t="n">
        <f aca="false">SUM(I1173,I18,I38,I48,I50,I62,I67,I77,I83,I91,I93,I97,I113,I131,I171,I196,I229,I238,I211,I156)</f>
        <v>2153132</v>
      </c>
      <c r="K693" s="57"/>
      <c r="L693" s="5"/>
    </row>
    <row r="694" customFormat="false" ht="12.75" hidden="false" customHeight="false" outlineLevel="0" collapsed="false">
      <c r="A694" s="194"/>
      <c r="B694" s="458"/>
      <c r="C694" s="421" t="n">
        <v>4330</v>
      </c>
      <c r="D694" s="53" t="str">
        <f aca="false">D425</f>
        <v>Zakup usług przez jednostki j.s.t. od innych j.s.t.</v>
      </c>
      <c r="E694" s="399"/>
      <c r="F694" s="55" t="n">
        <f aca="false">F425</f>
        <v>141465</v>
      </c>
      <c r="G694" s="55" t="n">
        <f aca="false">G425</f>
        <v>0</v>
      </c>
      <c r="H694" s="55" t="n">
        <f aca="false">H425</f>
        <v>0</v>
      </c>
      <c r="I694" s="155" t="n">
        <f aca="false">I425</f>
        <v>141465</v>
      </c>
      <c r="K694" s="57"/>
      <c r="L694" s="5"/>
    </row>
    <row r="695" customFormat="false" ht="12.75" hidden="false" customHeight="false" outlineLevel="0" collapsed="false">
      <c r="A695" s="194"/>
      <c r="B695" s="458"/>
      <c r="C695" s="421" t="n">
        <v>4390</v>
      </c>
      <c r="D695" s="53" t="s">
        <v>409</v>
      </c>
      <c r="E695" s="399"/>
      <c r="F695" s="55" t="n">
        <f aca="false">SUM(F392,F84,F137,)</f>
        <v>2520</v>
      </c>
      <c r="G695" s="55" t="n">
        <f aca="false">SUM(G392,G84,G137,)</f>
        <v>0</v>
      </c>
      <c r="H695" s="55" t="n">
        <f aca="false">SUM(H392,H84,H137,)</f>
        <v>0</v>
      </c>
      <c r="I695" s="155" t="n">
        <f aca="false">SUM(I392,I84,I137,)</f>
        <v>2520</v>
      </c>
    </row>
    <row r="696" customFormat="false" ht="12.75" hidden="false" customHeight="false" outlineLevel="0" collapsed="false">
      <c r="A696" s="194"/>
      <c r="B696" s="458"/>
      <c r="C696" s="421" t="n">
        <v>4350</v>
      </c>
      <c r="D696" s="53" t="s">
        <v>138</v>
      </c>
      <c r="E696" s="399"/>
      <c r="F696" s="55" t="n">
        <f aca="false">SUM(F132,F266,F484,F338,F197,F600,)</f>
        <v>8180</v>
      </c>
      <c r="G696" s="55" t="n">
        <f aca="false">SUM(G132,G266,G484,G338,G197,G600,)</f>
        <v>0</v>
      </c>
      <c r="H696" s="55" t="n">
        <f aca="false">SUM(H132,H266,H484,H338,H197,H600,)</f>
        <v>0</v>
      </c>
      <c r="I696" s="155" t="n">
        <f aca="false">SUM(I132,I266,I484,I338,I197,I600,)</f>
        <v>8180</v>
      </c>
    </row>
    <row r="697" customFormat="false" ht="12.75" hidden="false" customHeight="false" outlineLevel="0" collapsed="false">
      <c r="A697" s="194"/>
      <c r="B697" s="458"/>
      <c r="C697" s="444"/>
      <c r="D697" s="91" t="s">
        <v>53</v>
      </c>
      <c r="E697" s="399"/>
      <c r="F697" s="72"/>
      <c r="G697" s="72"/>
      <c r="H697" s="72"/>
      <c r="I697" s="170"/>
    </row>
    <row r="698" customFormat="false" ht="12.75" hidden="false" customHeight="false" outlineLevel="0" collapsed="false">
      <c r="A698" s="194"/>
      <c r="B698" s="458"/>
      <c r="C698" s="412" t="n">
        <v>4360</v>
      </c>
      <c r="D698" s="70" t="s">
        <v>140</v>
      </c>
      <c r="E698" s="399"/>
      <c r="F698" s="89" t="n">
        <f aca="false">SUM(F486,F340,F268,F134,)</f>
        <v>11210</v>
      </c>
      <c r="G698" s="89" t="n">
        <f aca="false">SUM(G486,G340,G268,G134,)</f>
        <v>0</v>
      </c>
      <c r="H698" s="89" t="n">
        <f aca="false">SUM(H486,H340,H268,H134,)</f>
        <v>0</v>
      </c>
      <c r="I698" s="156" t="n">
        <f aca="false">SUM(I486,I340,I268,I134,)</f>
        <v>11210</v>
      </c>
    </row>
    <row r="699" customFormat="false" ht="12.75" hidden="false" customHeight="false" outlineLevel="0" collapsed="false">
      <c r="A699" s="194"/>
      <c r="B699" s="458"/>
      <c r="C699" s="444"/>
      <c r="D699" s="91" t="s">
        <v>53</v>
      </c>
      <c r="E699" s="399"/>
      <c r="F699" s="72"/>
      <c r="G699" s="72"/>
      <c r="H699" s="72"/>
      <c r="I699" s="170"/>
    </row>
    <row r="700" customFormat="false" ht="12.75" hidden="false" customHeight="false" outlineLevel="0" collapsed="false">
      <c r="A700" s="194"/>
      <c r="B700" s="458"/>
      <c r="C700" s="412" t="n">
        <v>4370</v>
      </c>
      <c r="D700" s="62" t="s">
        <v>55</v>
      </c>
      <c r="E700" s="399"/>
      <c r="F700" s="89" t="n">
        <f aca="false">SUM(F488,F342,F270,F136,F114:F115,F296,F39,F200,F568,F187,F545)</f>
        <v>21890</v>
      </c>
      <c r="G700" s="89" t="n">
        <f aca="false">SUM(G488,G342,G270,G136,G114:G115,G296,G39,G200,G568,G187,G545)</f>
        <v>0</v>
      </c>
      <c r="H700" s="89" t="n">
        <f aca="false">SUM(H488,H342,H270,H136,H114:H115,H296,H39,H200,H568,H187,H545)</f>
        <v>0</v>
      </c>
      <c r="I700" s="156" t="n">
        <f aca="false">SUM(I488,I342,I270,I136,I114:I115,I296,I39,I200,I568,I187,I545)</f>
        <v>21890</v>
      </c>
    </row>
    <row r="701" customFormat="false" ht="12.75" hidden="false" customHeight="false" outlineLevel="0" collapsed="false">
      <c r="A701" s="194"/>
      <c r="B701" s="458"/>
      <c r="C701" s="421" t="n">
        <v>4410</v>
      </c>
      <c r="D701" s="53" t="s">
        <v>142</v>
      </c>
      <c r="E701" s="108"/>
      <c r="F701" s="55" t="n">
        <f aca="false">SUM(F139,F271,F318,F343,F353,F394,F489,F368,F201,)</f>
        <v>25450</v>
      </c>
      <c r="G701" s="55" t="n">
        <f aca="false">SUM(G139,G271,G318,G343,G353,G394,G489,G368,G201,)</f>
        <v>0</v>
      </c>
      <c r="H701" s="55" t="n">
        <f aca="false">SUM(H139,H271,H318,H343,H353,H394,H489,H368,H201,)</f>
        <v>0</v>
      </c>
      <c r="I701" s="155" t="n">
        <f aca="false">SUM(I139,I271,I318,I343,I353,I394,I489,I368,I201,)</f>
        <v>25450</v>
      </c>
    </row>
    <row r="702" customFormat="false" ht="12.75" hidden="false" customHeight="false" outlineLevel="0" collapsed="false">
      <c r="A702" s="194"/>
      <c r="B702" s="458"/>
      <c r="C702" s="421" t="n">
        <v>4430</v>
      </c>
      <c r="D702" s="53" t="s">
        <v>57</v>
      </c>
      <c r="E702" s="108"/>
      <c r="F702" s="55" t="n">
        <f aca="false">SUM(F86,F140,F230,F272,F344,F490,F63,F620,F58,F629,F41,F601,F68,F570,F51,F53,)</f>
        <v>101423</v>
      </c>
      <c r="G702" s="55" t="n">
        <f aca="false">SUM(G86,G140,G230,G272,G344,G490,G63,G620,G58,G629,G41,G601,G68,G570,G51,G53,)</f>
        <v>0</v>
      </c>
      <c r="H702" s="55" t="n">
        <f aca="false">SUM(H86,H140,H230,H272,H344,H490,H63,H620,H58,H629,H41,H601,H68,H570,H51,H53,)</f>
        <v>238</v>
      </c>
      <c r="I702" s="155" t="n">
        <f aca="false">SUM(I86,I140,I230,I272,I344,I490,I63,I620,I58,I629,I41,I601,I68,I570,I51,I53,)</f>
        <v>101661</v>
      </c>
    </row>
    <row r="703" customFormat="false" ht="12.75" hidden="false" customHeight="false" outlineLevel="0" collapsed="false">
      <c r="A703" s="194"/>
      <c r="B703" s="458"/>
      <c r="C703" s="421" t="n">
        <v>4440</v>
      </c>
      <c r="D703" s="53" t="s">
        <v>118</v>
      </c>
      <c r="E703" s="108"/>
      <c r="F703" s="55" t="n">
        <f aca="false">SUM(F141,F273,F298,F319,F345,F491,F527,F591,F409,F109,F369,F374,F415)</f>
        <v>286227</v>
      </c>
      <c r="G703" s="55" t="n">
        <f aca="false">SUM(G141,G273,G298,G319,G345,G491,G527,G591,G409,G109,G369,G374,G415)</f>
        <v>0</v>
      </c>
      <c r="H703" s="55" t="n">
        <f aca="false">SUM(H141,H273,H298,H319,H345,H491,H527,H591,H409,H109,H369,H374,H415)</f>
        <v>0</v>
      </c>
      <c r="I703" s="155" t="n">
        <f aca="false">SUM(I141,I273,I298,I319,I345,I491,I527,I591,I409,I109,I369,I374,I415)</f>
        <v>286227</v>
      </c>
    </row>
    <row r="704" customFormat="false" ht="12.75" hidden="false" customHeight="false" outlineLevel="0" collapsed="false">
      <c r="A704" s="194"/>
      <c r="B704" s="458"/>
      <c r="C704" s="421" t="n">
        <v>4480</v>
      </c>
      <c r="D704" s="91" t="s">
        <v>26</v>
      </c>
      <c r="E704" s="108"/>
      <c r="F704" s="55" t="n">
        <f aca="false">SUM(F87,F98,F231,F602,F19,F559,F274,F346)</f>
        <v>510097</v>
      </c>
      <c r="G704" s="55" t="n">
        <f aca="false">SUM(G87,G98,G231,G602,G19,G559,G274,G346)</f>
        <v>0</v>
      </c>
      <c r="H704" s="55" t="n">
        <f aca="false">SUM(H87,H98,H231,H602,H19,H559,H274,H346)</f>
        <v>0</v>
      </c>
      <c r="I704" s="155" t="n">
        <f aca="false">SUM(I87,I98,I231,I602,I19,I559,I274,I346)</f>
        <v>510097</v>
      </c>
    </row>
    <row r="705" customFormat="false" ht="12.75" hidden="false" customHeight="false" outlineLevel="0" collapsed="false">
      <c r="A705" s="194"/>
      <c r="B705" s="458"/>
      <c r="C705" s="421" t="n">
        <v>4500</v>
      </c>
      <c r="D705" s="91" t="s">
        <v>410</v>
      </c>
      <c r="E705" s="108"/>
      <c r="F705" s="55" t="n">
        <f aca="false">SUM(F43)</f>
        <v>620</v>
      </c>
      <c r="G705" s="55" t="n">
        <f aca="false">SUM(G43)</f>
        <v>0</v>
      </c>
      <c r="H705" s="55" t="n">
        <f aca="false">SUM(H43)</f>
        <v>0</v>
      </c>
      <c r="I705" s="155" t="n">
        <f aca="false">SUM(I43)</f>
        <v>620</v>
      </c>
    </row>
    <row r="706" customFormat="false" ht="12.75" hidden="false" customHeight="false" outlineLevel="0" collapsed="false">
      <c r="A706" s="194"/>
      <c r="B706" s="458"/>
      <c r="C706" s="421" t="n">
        <v>4520</v>
      </c>
      <c r="D706" s="53" t="s">
        <v>411</v>
      </c>
      <c r="E706" s="108"/>
      <c r="F706" s="55" t="n">
        <f aca="false">SUM(0)</f>
        <v>0</v>
      </c>
      <c r="G706" s="55" t="n">
        <f aca="false">SUM(0)</f>
        <v>0</v>
      </c>
      <c r="H706" s="55" t="n">
        <f aca="false">SUM(0)</f>
        <v>0</v>
      </c>
      <c r="I706" s="155" t="n">
        <f aca="false">SUM(0)</f>
        <v>0</v>
      </c>
    </row>
    <row r="707" customFormat="false" ht="12.75" hidden="false" customHeight="false" outlineLevel="0" collapsed="false">
      <c r="A707" s="194"/>
      <c r="B707" s="458"/>
      <c r="C707" s="366" t="n">
        <v>4530</v>
      </c>
      <c r="D707" s="53" t="s">
        <v>144</v>
      </c>
      <c r="E707" s="108"/>
      <c r="F707" s="55" t="n">
        <f aca="false">SUM(F142,F630,F614)</f>
        <v>500</v>
      </c>
      <c r="G707" s="55" t="n">
        <f aca="false">SUM(G142,G630,G614)</f>
        <v>0</v>
      </c>
      <c r="H707" s="55" t="n">
        <f aca="false">SUM(H142,H630,H614)</f>
        <v>0</v>
      </c>
      <c r="I707" s="155" t="n">
        <f aca="false">SUM(I142,I630,I614)</f>
        <v>500</v>
      </c>
    </row>
    <row r="708" customFormat="false" ht="12.75" hidden="false" customHeight="false" outlineLevel="0" collapsed="false">
      <c r="A708" s="194"/>
      <c r="B708" s="458"/>
      <c r="C708" s="438" t="n">
        <v>4580</v>
      </c>
      <c r="D708" s="53" t="s">
        <v>59</v>
      </c>
      <c r="E708" s="108"/>
      <c r="F708" s="55" t="n">
        <f aca="false">SUM(F472,F462,F492,F370,F347,F320,F299,F275,F143,F528,F448,F42,)</f>
        <v>8780</v>
      </c>
      <c r="G708" s="55" t="n">
        <f aca="false">SUM(G472,G462,G492,G370,G347,G320,G299,G275,G143,G528,G448,G42,)</f>
        <v>0</v>
      </c>
      <c r="H708" s="55" t="n">
        <f aca="false">SUM(H472,H462,H492,H370,H347,H320,H299,H275,H143,H528,H448,H42,)</f>
        <v>0</v>
      </c>
      <c r="I708" s="155" t="n">
        <f aca="false">SUM(I472,I462,I492,I370,I347,I320,I299,I275,I143,I528,I448,I42,)</f>
        <v>8780</v>
      </c>
    </row>
    <row r="709" customFormat="false" ht="12.75" hidden="false" customHeight="false" outlineLevel="0" collapsed="false">
      <c r="A709" s="194"/>
      <c r="B709" s="458"/>
      <c r="C709" s="438" t="n">
        <v>4610</v>
      </c>
      <c r="D709" s="53" t="s">
        <v>146</v>
      </c>
      <c r="E709" s="255"/>
      <c r="F709" s="55" t="n">
        <f aca="false">SUM(F144,F449)</f>
        <v>5500</v>
      </c>
      <c r="G709" s="55" t="n">
        <f aca="false">SUM(G144,G449)</f>
        <v>0</v>
      </c>
      <c r="H709" s="55" t="n">
        <f aca="false">SUM(H144,H449)</f>
        <v>0</v>
      </c>
      <c r="I709" s="155" t="n">
        <f aca="false">SUM(I144,I449)</f>
        <v>5500</v>
      </c>
    </row>
    <row r="710" customFormat="false" ht="12.75" hidden="false" customHeight="false" outlineLevel="0" collapsed="false">
      <c r="A710" s="194"/>
      <c r="B710" s="458"/>
      <c r="C710" s="411"/>
      <c r="D710" s="70" t="s">
        <v>147</v>
      </c>
      <c r="E710" s="108"/>
      <c r="F710" s="63"/>
      <c r="G710" s="63"/>
      <c r="H710" s="63"/>
      <c r="I710" s="157"/>
    </row>
    <row r="711" customFormat="false" ht="12.75" hidden="false" customHeight="false" outlineLevel="0" collapsed="false">
      <c r="A711" s="194"/>
      <c r="B711" s="458"/>
      <c r="C711" s="438" t="n">
        <v>4700</v>
      </c>
      <c r="D711" s="62" t="s">
        <v>149</v>
      </c>
      <c r="E711" s="108"/>
      <c r="F711" s="89" t="n">
        <f aca="false">SUM(F494,F396,F354,F349,F277,F146,F380,)</f>
        <v>21740</v>
      </c>
      <c r="G711" s="89" t="n">
        <f aca="false">SUM(G494,G396,G354,G349,G277,G146,G380,)</f>
        <v>0</v>
      </c>
      <c r="H711" s="89" t="n">
        <f aca="false">SUM(H494,H396,H354,H349,H277,H146,H380,)</f>
        <v>0</v>
      </c>
      <c r="I711" s="156" t="n">
        <f aca="false">SUM(I494,I396,I354,I349,I277,I146,I380,)</f>
        <v>21740</v>
      </c>
    </row>
    <row r="712" customFormat="false" ht="13.5" hidden="false" customHeight="false" outlineLevel="0" collapsed="false">
      <c r="A712" s="422"/>
      <c r="B712" s="462"/>
      <c r="C712" s="424" t="n">
        <v>4810</v>
      </c>
      <c r="D712" s="114" t="s">
        <v>412</v>
      </c>
      <c r="E712" s="425"/>
      <c r="F712" s="154" t="n">
        <f aca="false">SUM(F246,F247,F248,F249)</f>
        <v>364000</v>
      </c>
      <c r="G712" s="154" t="n">
        <f aca="false">SUM(G246,G247,G248,G249)</f>
        <v>0</v>
      </c>
      <c r="H712" s="154" t="n">
        <f aca="false">SUM(H246,H247,H248,H249)</f>
        <v>0</v>
      </c>
      <c r="I712" s="174" t="n">
        <f aca="false">SUM(I246,I247,I248,I249)</f>
        <v>364000</v>
      </c>
    </row>
    <row r="713" customFormat="false" ht="25.5" hidden="false" customHeight="true" outlineLevel="0" collapsed="false">
      <c r="A713" s="426" t="s">
        <v>214</v>
      </c>
      <c r="B713" s="426"/>
      <c r="C713" s="426"/>
      <c r="D713" s="426"/>
      <c r="E713" s="463"/>
      <c r="F713" s="464" t="n">
        <f aca="false">SUM(F714:F715)</f>
        <v>460000</v>
      </c>
      <c r="G713" s="464" t="n">
        <f aca="false">SUM(G714:G715)</f>
        <v>0</v>
      </c>
      <c r="H713" s="464" t="n">
        <f aca="false">SUM(H714:H715)</f>
        <v>0</v>
      </c>
      <c r="I713" s="429" t="n">
        <f aca="false">SUM(I714:I715)</f>
        <v>460000</v>
      </c>
    </row>
    <row r="714" customFormat="false" ht="12.75" hidden="false" customHeight="false" outlineLevel="0" collapsed="false">
      <c r="A714" s="194"/>
      <c r="B714" s="411"/>
      <c r="C714" s="51" t="s">
        <v>218</v>
      </c>
      <c r="D714" s="70" t="s">
        <v>217</v>
      </c>
      <c r="E714" s="70"/>
      <c r="F714" s="63" t="n">
        <f aca="false">SUM(F243)</f>
        <v>460000</v>
      </c>
      <c r="G714" s="63" t="n">
        <f aca="false">SUM(G243)</f>
        <v>0</v>
      </c>
      <c r="H714" s="63" t="n">
        <f aca="false">SUM(H243)</f>
        <v>0</v>
      </c>
      <c r="I714" s="157" t="n">
        <f aca="false">SUM(I243)</f>
        <v>460000</v>
      </c>
    </row>
    <row r="715" customFormat="false" ht="13.5" hidden="false" customHeight="false" outlineLevel="0" collapsed="false">
      <c r="A715" s="194"/>
      <c r="B715" s="423"/>
      <c r="C715" s="51"/>
      <c r="D715" s="70" t="s">
        <v>219</v>
      </c>
      <c r="E715" s="76"/>
      <c r="F715" s="78"/>
      <c r="G715" s="78"/>
      <c r="H715" s="78"/>
      <c r="I715" s="79"/>
    </row>
    <row r="716" customFormat="false" ht="24" hidden="false" customHeight="true" outlineLevel="0" collapsed="false">
      <c r="A716" s="400" t="s">
        <v>413</v>
      </c>
      <c r="B716" s="400"/>
      <c r="C716" s="400"/>
      <c r="D716" s="400"/>
      <c r="E716" s="401"/>
      <c r="F716" s="402" t="n">
        <f aca="false">SUM(F717:F726)</f>
        <v>1238892</v>
      </c>
      <c r="G716" s="402" t="n">
        <f aca="false">SUM(G717:G726)</f>
        <v>0</v>
      </c>
      <c r="H716" s="402" t="n">
        <f aca="false">SUM(H717:H726)</f>
        <v>0</v>
      </c>
      <c r="I716" s="403" t="n">
        <f aca="false">SUM(I717:I726)</f>
        <v>1238892</v>
      </c>
      <c r="K716" s="57"/>
    </row>
    <row r="717" customFormat="false" ht="12.75" hidden="false" customHeight="false" outlineLevel="0" collapsed="false">
      <c r="A717" s="465"/>
      <c r="B717" s="448"/>
      <c r="C717" s="454" t="n">
        <v>2310</v>
      </c>
      <c r="D717" s="455" t="s">
        <v>414</v>
      </c>
      <c r="E717" s="433"/>
      <c r="F717" s="466" t="n">
        <f aca="false">SUM(F253,F282,F306,F303,F521,F358,F503,)</f>
        <v>1027366</v>
      </c>
      <c r="G717" s="466" t="n">
        <f aca="false">SUM(G253,G282,G306,G303,G521,G358,G503,)</f>
        <v>0</v>
      </c>
      <c r="H717" s="466" t="n">
        <f aca="false">SUM(H253,H282,H306,H303,H521,H358,H503,)</f>
        <v>0</v>
      </c>
      <c r="I717" s="457" t="n">
        <f aca="false">SUM(I253,I282,I306,I303,I521,I358,I503,)</f>
        <v>1027366</v>
      </c>
    </row>
    <row r="718" customFormat="false" ht="12.75" hidden="false" customHeight="false" outlineLevel="0" collapsed="false">
      <c r="A718" s="467"/>
      <c r="B718" s="411"/>
      <c r="C718" s="438"/>
      <c r="D718" s="62" t="s">
        <v>235</v>
      </c>
      <c r="E718" s="108"/>
      <c r="F718" s="89"/>
      <c r="G718" s="89"/>
      <c r="H718" s="89"/>
      <c r="I718" s="156"/>
    </row>
    <row r="719" customFormat="false" ht="12.75" hidden="false" customHeight="false" outlineLevel="0" collapsed="false">
      <c r="A719" s="467"/>
      <c r="B719" s="411"/>
      <c r="C719" s="468" t="n">
        <v>2480</v>
      </c>
      <c r="D719" s="469" t="s">
        <v>415</v>
      </c>
      <c r="E719" s="108"/>
      <c r="F719" s="63" t="n">
        <f aca="false">SUM(F606,F75,)</f>
        <v>162526</v>
      </c>
      <c r="G719" s="63" t="n">
        <f aca="false">SUM(G606,G75,)</f>
        <v>0</v>
      </c>
      <c r="H719" s="63" t="n">
        <f aca="false">SUM(H606,H75,)</f>
        <v>0</v>
      </c>
      <c r="I719" s="157" t="n">
        <f aca="false">SUM(I606,I75,)</f>
        <v>162526</v>
      </c>
    </row>
    <row r="720" customFormat="false" ht="14.25" hidden="false" customHeight="true" outlineLevel="0" collapsed="false">
      <c r="A720" s="467"/>
      <c r="B720" s="411"/>
      <c r="C720" s="438"/>
      <c r="D720" s="470" t="s">
        <v>416</v>
      </c>
      <c r="E720" s="255"/>
      <c r="F720" s="89"/>
      <c r="G720" s="89"/>
      <c r="H720" s="89"/>
      <c r="I720" s="156"/>
    </row>
    <row r="721" customFormat="false" ht="12.75" hidden="false" customHeight="false" outlineLevel="0" collapsed="false">
      <c r="A721" s="194"/>
      <c r="B721" s="442"/>
      <c r="C721" s="442" t="n">
        <v>2710</v>
      </c>
      <c r="D721" s="471" t="str">
        <f aca="false">D117</f>
        <v>Dotacje celowe na pomoc finansową udzieloną</v>
      </c>
      <c r="E721" s="108"/>
      <c r="F721" s="63" t="n">
        <f aca="false">F117</f>
        <v>0</v>
      </c>
      <c r="G721" s="63" t="n">
        <f aca="false">G117</f>
        <v>0</v>
      </c>
      <c r="H721" s="63" t="n">
        <f aca="false">H117</f>
        <v>0</v>
      </c>
      <c r="I721" s="157" t="n">
        <f aca="false">I117</f>
        <v>0</v>
      </c>
    </row>
    <row r="722" customFormat="false" ht="12.75" hidden="false" customHeight="false" outlineLevel="0" collapsed="false">
      <c r="A722" s="194"/>
      <c r="B722" s="442"/>
      <c r="C722" s="442"/>
      <c r="D722" s="471" t="str">
        <f aca="false">D118</f>
        <v>miedzy j.s.t. na dofinansowanie własnych zadań</v>
      </c>
      <c r="E722" s="108"/>
      <c r="F722" s="63"/>
      <c r="G722" s="63"/>
      <c r="H722" s="63"/>
      <c r="I722" s="157"/>
    </row>
    <row r="723" customFormat="false" ht="12.75" hidden="false" customHeight="false" outlineLevel="0" collapsed="false">
      <c r="A723" s="194"/>
      <c r="B723" s="442"/>
      <c r="C723" s="439"/>
      <c r="D723" s="470" t="str">
        <f aca="false">D119</f>
        <v>bieżących</v>
      </c>
      <c r="E723" s="255"/>
      <c r="F723" s="89"/>
      <c r="G723" s="89"/>
      <c r="H723" s="89"/>
      <c r="I723" s="156"/>
    </row>
    <row r="724" customFormat="false" ht="12.75" hidden="false" customHeight="false" outlineLevel="0" collapsed="false">
      <c r="A724" s="194"/>
      <c r="B724" s="442"/>
      <c r="C724" s="442" t="n">
        <v>2820</v>
      </c>
      <c r="D724" s="70" t="s">
        <v>417</v>
      </c>
      <c r="E724" s="108"/>
      <c r="F724" s="63" t="n">
        <f aca="false">SUM(F233,F623,F530,F382,F72,)</f>
        <v>49000</v>
      </c>
      <c r="G724" s="63" t="n">
        <f aca="false">SUM(G233,G623,G530,G382,G72,)</f>
        <v>0</v>
      </c>
      <c r="H724" s="63" t="n">
        <f aca="false">SUM(H233,H623,H530,H382,H72,)</f>
        <v>0</v>
      </c>
      <c r="I724" s="157" t="n">
        <f aca="false">SUM(I233,I623,I530,I382,I72,)</f>
        <v>49000</v>
      </c>
    </row>
    <row r="725" customFormat="false" ht="12.75" hidden="false" customHeight="false" outlineLevel="0" collapsed="false">
      <c r="A725" s="194"/>
      <c r="B725" s="442"/>
      <c r="C725" s="442"/>
      <c r="D725" s="70" t="s">
        <v>89</v>
      </c>
      <c r="E725" s="108"/>
      <c r="F725" s="63"/>
      <c r="G725" s="63"/>
      <c r="H725" s="63"/>
      <c r="I725" s="157"/>
    </row>
    <row r="726" customFormat="false" ht="13.5" hidden="false" customHeight="false" outlineLevel="0" collapsed="false">
      <c r="A726" s="422"/>
      <c r="B726" s="423"/>
      <c r="C726" s="447"/>
      <c r="D726" s="76" t="s">
        <v>90</v>
      </c>
      <c r="E726" s="310"/>
      <c r="F726" s="78"/>
      <c r="G726" s="78"/>
      <c r="H726" s="78"/>
      <c r="I726" s="79"/>
    </row>
    <row r="727" customFormat="false" ht="29.25" hidden="false" customHeight="true" outlineLevel="0" collapsed="false">
      <c r="A727" s="395" t="s">
        <v>418</v>
      </c>
      <c r="B727" s="395"/>
      <c r="C727" s="395"/>
      <c r="D727" s="395"/>
      <c r="E727" s="396"/>
      <c r="F727" s="397" t="n">
        <f aca="false">SUM(F728,F1166)</f>
        <v>2856743</v>
      </c>
      <c r="G727" s="397" t="n">
        <f aca="false">SUM(G728,G1166)</f>
        <v>9000</v>
      </c>
      <c r="H727" s="397" t="n">
        <f aca="false">SUM(H728,H1166)</f>
        <v>9000</v>
      </c>
      <c r="I727" s="398" t="n">
        <f aca="false">SUM(I728,I1166)</f>
        <v>2856743</v>
      </c>
    </row>
    <row r="728" customFormat="false" ht="24.75" hidden="false" customHeight="true" outlineLevel="0" collapsed="false">
      <c r="A728" s="400" t="s">
        <v>419</v>
      </c>
      <c r="B728" s="400"/>
      <c r="C728" s="400"/>
      <c r="D728" s="400"/>
      <c r="E728" s="401"/>
      <c r="F728" s="402" t="n">
        <f aca="false">SUM(F1146,F1161)</f>
        <v>2795743</v>
      </c>
      <c r="G728" s="402" t="n">
        <f aca="false">SUM(G1146,G1161)</f>
        <v>9000</v>
      </c>
      <c r="H728" s="402" t="n">
        <f aca="false">SUM(H1146,H1161)</f>
        <v>9000</v>
      </c>
      <c r="I728" s="403" t="n">
        <f aca="false">SUM(I1146,I1161)</f>
        <v>2795743</v>
      </c>
    </row>
    <row r="729" customFormat="false" ht="13.5" hidden="true" customHeight="false" outlineLevel="0" collapsed="false">
      <c r="A729" s="467"/>
      <c r="B729" s="254"/>
      <c r="C729" s="472"/>
      <c r="D729" s="473"/>
      <c r="E729" s="108"/>
      <c r="F729" s="63"/>
      <c r="G729" s="63"/>
      <c r="H729" s="63"/>
      <c r="I729" s="157"/>
    </row>
    <row r="730" customFormat="false" ht="13.5" hidden="true" customHeight="false" outlineLevel="0" collapsed="false">
      <c r="A730" s="467"/>
      <c r="B730" s="254"/>
      <c r="C730" s="472"/>
      <c r="D730" s="473"/>
      <c r="E730" s="108"/>
      <c r="F730" s="63"/>
      <c r="G730" s="63"/>
      <c r="H730" s="63"/>
      <c r="I730" s="157"/>
    </row>
    <row r="731" customFormat="false" ht="13.5" hidden="true" customHeight="false" outlineLevel="0" collapsed="false">
      <c r="A731" s="467"/>
      <c r="B731" s="254"/>
      <c r="C731" s="472"/>
      <c r="D731" s="473"/>
      <c r="E731" s="108"/>
      <c r="F731" s="63"/>
      <c r="G731" s="63"/>
      <c r="H731" s="63"/>
      <c r="I731" s="157"/>
    </row>
    <row r="732" customFormat="false" ht="13.5" hidden="true" customHeight="false" outlineLevel="0" collapsed="false">
      <c r="A732" s="467"/>
      <c r="B732" s="254"/>
      <c r="C732" s="472"/>
      <c r="D732" s="473"/>
      <c r="E732" s="108"/>
      <c r="F732" s="63"/>
      <c r="G732" s="63"/>
      <c r="H732" s="63"/>
      <c r="I732" s="157"/>
    </row>
    <row r="733" customFormat="false" ht="13.5" hidden="true" customHeight="false" outlineLevel="0" collapsed="false">
      <c r="A733" s="467"/>
      <c r="B733" s="254"/>
      <c r="C733" s="472"/>
      <c r="D733" s="473"/>
      <c r="E733" s="108"/>
      <c r="F733" s="63"/>
      <c r="G733" s="63"/>
      <c r="H733" s="63"/>
      <c r="I733" s="157"/>
    </row>
    <row r="734" customFormat="false" ht="13.5" hidden="true" customHeight="false" outlineLevel="0" collapsed="false">
      <c r="A734" s="467"/>
      <c r="B734" s="254"/>
      <c r="C734" s="472"/>
      <c r="D734" s="473"/>
      <c r="E734" s="108"/>
      <c r="F734" s="63"/>
      <c r="G734" s="63"/>
      <c r="H734" s="63"/>
      <c r="I734" s="157"/>
    </row>
    <row r="735" customFormat="false" ht="13.5" hidden="true" customHeight="false" outlineLevel="0" collapsed="false">
      <c r="A735" s="467"/>
      <c r="B735" s="254"/>
      <c r="C735" s="472"/>
      <c r="D735" s="473"/>
      <c r="E735" s="108"/>
      <c r="F735" s="63"/>
      <c r="G735" s="63"/>
      <c r="H735" s="63"/>
      <c r="I735" s="157"/>
    </row>
    <row r="736" customFormat="false" ht="13.5" hidden="true" customHeight="false" outlineLevel="0" collapsed="false">
      <c r="A736" s="467"/>
      <c r="B736" s="254"/>
      <c r="C736" s="472"/>
      <c r="D736" s="473"/>
      <c r="E736" s="108"/>
      <c r="F736" s="63"/>
      <c r="G736" s="63"/>
      <c r="H736" s="63"/>
      <c r="I736" s="157"/>
    </row>
    <row r="737" customFormat="false" ht="13.5" hidden="true" customHeight="false" outlineLevel="0" collapsed="false">
      <c r="A737" s="467"/>
      <c r="B737" s="254"/>
      <c r="C737" s="472"/>
      <c r="D737" s="473"/>
      <c r="E737" s="108"/>
      <c r="F737" s="63"/>
      <c r="G737" s="63"/>
      <c r="H737" s="63"/>
      <c r="I737" s="157"/>
    </row>
    <row r="738" customFormat="false" ht="13.5" hidden="true" customHeight="false" outlineLevel="0" collapsed="false">
      <c r="A738" s="467"/>
      <c r="B738" s="254"/>
      <c r="C738" s="472"/>
      <c r="D738" s="473"/>
      <c r="E738" s="108"/>
      <c r="F738" s="63"/>
      <c r="G738" s="63"/>
      <c r="H738" s="63"/>
      <c r="I738" s="157"/>
    </row>
    <row r="739" customFormat="false" ht="13.5" hidden="true" customHeight="false" outlineLevel="0" collapsed="false">
      <c r="A739" s="467"/>
      <c r="B739" s="254"/>
      <c r="C739" s="472"/>
      <c r="D739" s="473"/>
      <c r="E739" s="108"/>
      <c r="F739" s="63"/>
      <c r="G739" s="63"/>
      <c r="H739" s="63"/>
      <c r="I739" s="157"/>
    </row>
    <row r="740" customFormat="false" ht="13.5" hidden="true" customHeight="false" outlineLevel="0" collapsed="false">
      <c r="A740" s="467"/>
      <c r="B740" s="254"/>
      <c r="C740" s="472"/>
      <c r="D740" s="473"/>
      <c r="E740" s="108"/>
      <c r="F740" s="63"/>
      <c r="G740" s="63"/>
      <c r="H740" s="63"/>
      <c r="I740" s="157"/>
    </row>
    <row r="741" customFormat="false" ht="13.5" hidden="true" customHeight="false" outlineLevel="0" collapsed="false">
      <c r="A741" s="467"/>
      <c r="B741" s="254"/>
      <c r="C741" s="472"/>
      <c r="D741" s="473"/>
      <c r="E741" s="108"/>
      <c r="F741" s="63"/>
      <c r="G741" s="63"/>
      <c r="H741" s="63"/>
      <c r="I741" s="157"/>
    </row>
    <row r="742" customFormat="false" ht="13.5" hidden="true" customHeight="false" outlineLevel="0" collapsed="false">
      <c r="A742" s="467"/>
      <c r="B742" s="254"/>
      <c r="C742" s="472"/>
      <c r="D742" s="473"/>
      <c r="E742" s="108"/>
      <c r="F742" s="63"/>
      <c r="G742" s="63"/>
      <c r="H742" s="63"/>
      <c r="I742" s="157"/>
    </row>
    <row r="743" customFormat="false" ht="13.5" hidden="true" customHeight="false" outlineLevel="0" collapsed="false">
      <c r="A743" s="467"/>
      <c r="B743" s="254"/>
      <c r="C743" s="472"/>
      <c r="D743" s="473"/>
      <c r="E743" s="108"/>
      <c r="F743" s="63"/>
      <c r="G743" s="63"/>
      <c r="H743" s="63"/>
      <c r="I743" s="157"/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5" hidden="false" customHeight="true" outlineLevel="0" collapsed="false">
      <c r="A1146" s="426" t="s">
        <v>420</v>
      </c>
      <c r="B1146" s="426"/>
      <c r="C1146" s="426"/>
      <c r="D1146" s="426"/>
      <c r="E1146" s="427"/>
      <c r="F1146" s="464" t="n">
        <f aca="false">SUM(F1147:F1160)</f>
        <v>361000</v>
      </c>
      <c r="G1146" s="464" t="n">
        <f aca="false">SUM(G1147:G1160)</f>
        <v>0</v>
      </c>
      <c r="H1146" s="464" t="n">
        <f aca="false">SUM(H1147:H1160)</f>
        <v>9000</v>
      </c>
      <c r="I1146" s="429" t="n">
        <f aca="false">SUM(I1147:I1160)</f>
        <v>370000</v>
      </c>
    </row>
    <row r="1147" customFormat="false" ht="12.75" hidden="false" customHeight="false" outlineLevel="0" collapsed="false">
      <c r="A1147" s="430"/>
      <c r="B1147" s="448"/>
      <c r="C1147" s="474" t="n">
        <v>6050</v>
      </c>
      <c r="D1147" s="318" t="s">
        <v>28</v>
      </c>
      <c r="E1147" s="433"/>
      <c r="F1147" s="434" t="n">
        <f aca="false">SUM(F20,F560,F147,F603,F278,F621,F69,F575,F592,)</f>
        <v>113500</v>
      </c>
      <c r="G1147" s="434" t="n">
        <f aca="false">SUM(G20,G560,G147,G603,G278,G621,G69,G575,G592,)</f>
        <v>0</v>
      </c>
      <c r="H1147" s="434" t="n">
        <f aca="false">SUM(H20,H560,H147,H603,H278,H621,H69,H575,H592,)</f>
        <v>9000</v>
      </c>
      <c r="I1147" s="435" t="n">
        <f aca="false">SUM(I20,I560,I147,I603,I278,I621,I69,I575,I592,)</f>
        <v>122500</v>
      </c>
      <c r="K1147" s="413" t="n">
        <f aca="false">SUM(I1147:I1148)</f>
        <v>270000</v>
      </c>
      <c r="L1147" s="57"/>
    </row>
    <row r="1148" customFormat="false" ht="12.75" hidden="false" customHeight="false" outlineLevel="0" collapsed="false">
      <c r="A1148" s="194"/>
      <c r="B1148" s="411"/>
      <c r="C1148" s="366" t="n">
        <v>6060</v>
      </c>
      <c r="D1148" s="53" t="s">
        <v>421</v>
      </c>
      <c r="E1148" s="255"/>
      <c r="F1148" s="55" t="n">
        <f aca="false">SUM(F23,F88,F148,F593,F279,F300,F552)</f>
        <v>147500</v>
      </c>
      <c r="G1148" s="55" t="n">
        <f aca="false">SUM(G23,G88,G148,G593,G279,G300,G552)</f>
        <v>0</v>
      </c>
      <c r="H1148" s="55" t="n">
        <f aca="false">SUM(H23,H88,H148,H593,H279,H300,H552)</f>
        <v>0</v>
      </c>
      <c r="I1148" s="155" t="n">
        <f aca="false">SUM(I23,I88,I148,I593,I279,I300,I552)</f>
        <v>147500</v>
      </c>
      <c r="K1148" s="57"/>
      <c r="L1148" s="57" t="n">
        <f aca="false">SUM(I1147:I1148,I1162:I1163)</f>
        <v>2695743</v>
      </c>
    </row>
    <row r="1149" customFormat="false" ht="12.75" hidden="false" customHeight="false" outlineLevel="0" collapsed="false">
      <c r="A1149" s="194"/>
      <c r="B1149" s="411"/>
      <c r="C1149" s="51" t="s">
        <v>74</v>
      </c>
      <c r="D1149" s="70" t="s">
        <v>359</v>
      </c>
      <c r="E1149" s="475"/>
      <c r="F1149" s="459" t="n">
        <f aca="false">SUM(F578,F54)</f>
        <v>100000</v>
      </c>
      <c r="G1149" s="459" t="n">
        <f aca="false">SUM(G578,G54)</f>
        <v>0</v>
      </c>
      <c r="H1149" s="459" t="n">
        <f aca="false">SUM(H578,H54)</f>
        <v>0</v>
      </c>
      <c r="I1149" s="460" t="n">
        <f aca="false">SUM(I578,I54)</f>
        <v>100000</v>
      </c>
      <c r="K1149" s="413"/>
      <c r="L1149" s="410"/>
      <c r="M1149" s="410"/>
      <c r="N1149" s="410"/>
    </row>
    <row r="1150" customFormat="false" ht="12.75" hidden="false" customHeight="false" outlineLevel="0" collapsed="false">
      <c r="A1150" s="194"/>
      <c r="B1150" s="411"/>
      <c r="C1150" s="51"/>
      <c r="D1150" s="70" t="s">
        <v>422</v>
      </c>
      <c r="E1150" s="475"/>
      <c r="F1150" s="476"/>
      <c r="G1150" s="476"/>
      <c r="H1150" s="476"/>
      <c r="I1150" s="477"/>
      <c r="K1150" s="413" t="n">
        <f aca="false">SUM(I1161,K1147)</f>
        <v>2695743</v>
      </c>
      <c r="L1150" s="57"/>
      <c r="M1150" s="410"/>
      <c r="N1150" s="410"/>
    </row>
    <row r="1151" customFormat="false" ht="12.75" hidden="false" customHeight="false" outlineLevel="0" collapsed="false">
      <c r="A1151" s="194"/>
      <c r="B1151" s="411"/>
      <c r="C1151" s="86"/>
      <c r="D1151" s="62" t="s">
        <v>423</v>
      </c>
      <c r="E1151" s="478"/>
      <c r="F1151" s="479"/>
      <c r="G1151" s="479"/>
      <c r="H1151" s="479"/>
      <c r="I1151" s="480"/>
      <c r="K1151" s="413"/>
      <c r="L1151" s="410"/>
      <c r="M1151" s="410"/>
      <c r="N1151" s="410"/>
    </row>
    <row r="1152" customFormat="false" ht="12.75" hidden="false" customHeight="false" outlineLevel="0" collapsed="false">
      <c r="A1152" s="194"/>
      <c r="B1152" s="411"/>
      <c r="C1152" s="258" t="s">
        <v>424</v>
      </c>
      <c r="D1152" s="91" t="s">
        <v>425</v>
      </c>
      <c r="E1152" s="475"/>
      <c r="F1152" s="459" t="n">
        <f aca="false">SUM(0)</f>
        <v>0</v>
      </c>
      <c r="G1152" s="459" t="n">
        <f aca="false">SUM(0)</f>
        <v>0</v>
      </c>
      <c r="H1152" s="459" t="n">
        <f aca="false">SUM(0)</f>
        <v>0</v>
      </c>
      <c r="I1152" s="460" t="n">
        <f aca="false">SUM(0)</f>
        <v>0</v>
      </c>
      <c r="K1152" s="413"/>
      <c r="L1152" s="57"/>
      <c r="M1152" s="410"/>
      <c r="N1152" s="410"/>
    </row>
    <row r="1153" customFormat="false" ht="12.75" hidden="false" customHeight="false" outlineLevel="0" collapsed="false">
      <c r="A1153" s="194"/>
      <c r="B1153" s="411"/>
      <c r="C1153" s="258"/>
      <c r="D1153" s="70" t="s">
        <v>426</v>
      </c>
      <c r="E1153" s="475"/>
      <c r="F1153" s="476"/>
      <c r="G1153" s="476"/>
      <c r="H1153" s="476"/>
      <c r="I1153" s="477"/>
      <c r="K1153" s="413"/>
      <c r="L1153" s="413" t="n">
        <f aca="false">SUM(I1149:I1156)</f>
        <v>100000</v>
      </c>
      <c r="M1153" s="410"/>
      <c r="N1153" s="410"/>
    </row>
    <row r="1154" customFormat="false" ht="12.75" hidden="false" customHeight="false" outlineLevel="0" collapsed="false">
      <c r="A1154" s="194"/>
      <c r="B1154" s="411"/>
      <c r="C1154" s="258"/>
      <c r="D1154" s="70" t="s">
        <v>427</v>
      </c>
      <c r="E1154" s="475"/>
      <c r="F1154" s="476"/>
      <c r="G1154" s="476"/>
      <c r="H1154" s="476"/>
      <c r="I1154" s="477"/>
      <c r="K1154" s="413"/>
      <c r="L1154" s="410"/>
      <c r="M1154" s="410"/>
      <c r="N1154" s="410"/>
    </row>
    <row r="1155" customFormat="false" ht="12.75" hidden="false" customHeight="false" outlineLevel="0" collapsed="false">
      <c r="A1155" s="194"/>
      <c r="B1155" s="411"/>
      <c r="C1155" s="262"/>
      <c r="D1155" s="70" t="s">
        <v>428</v>
      </c>
      <c r="E1155" s="475"/>
      <c r="F1155" s="476"/>
      <c r="G1155" s="476"/>
      <c r="H1155" s="476"/>
      <c r="I1155" s="477"/>
      <c r="K1155" s="413"/>
      <c r="L1155" s="410"/>
      <c r="M1155" s="410"/>
      <c r="N1155" s="410"/>
    </row>
    <row r="1156" customFormat="false" ht="12.75" hidden="false" customHeight="false" outlineLevel="0" collapsed="false">
      <c r="A1156" s="194"/>
      <c r="B1156" s="411"/>
      <c r="C1156" s="481"/>
      <c r="D1156" s="62" t="s">
        <v>429</v>
      </c>
      <c r="E1156" s="478"/>
      <c r="F1156" s="479"/>
      <c r="G1156" s="479"/>
      <c r="H1156" s="479"/>
      <c r="I1156" s="480"/>
      <c r="K1156" s="413"/>
      <c r="L1156" s="410"/>
      <c r="M1156" s="410"/>
      <c r="N1156" s="410"/>
    </row>
    <row r="1157" customFormat="false" ht="13.5" hidden="false" customHeight="false" outlineLevel="0" collapsed="false">
      <c r="A1157" s="194"/>
      <c r="B1157" s="411"/>
      <c r="C1157" s="482" t="s">
        <v>430</v>
      </c>
      <c r="D1157" s="83" t="s">
        <v>431</v>
      </c>
      <c r="E1157" s="483"/>
      <c r="F1157" s="459" t="n">
        <f aca="false">SUM(0)</f>
        <v>0</v>
      </c>
      <c r="G1157" s="459" t="n">
        <f aca="false">SUM(0)</f>
        <v>0</v>
      </c>
      <c r="H1157" s="459" t="n">
        <f aca="false">SUM(0)</f>
        <v>0</v>
      </c>
      <c r="I1157" s="460" t="n">
        <f aca="false">SUM(0)</f>
        <v>0</v>
      </c>
      <c r="K1157" s="413"/>
      <c r="L1157" s="410"/>
      <c r="M1157" s="410"/>
      <c r="N1157" s="410"/>
    </row>
    <row r="1158" customFormat="false" ht="13.5" hidden="false" customHeight="false" outlineLevel="0" collapsed="false">
      <c r="A1158" s="194"/>
      <c r="B1158" s="411"/>
      <c r="C1158" s="482"/>
      <c r="D1158" s="83" t="s">
        <v>432</v>
      </c>
      <c r="E1158" s="483"/>
      <c r="F1158" s="459"/>
      <c r="G1158" s="459"/>
      <c r="H1158" s="459"/>
      <c r="I1158" s="460"/>
      <c r="K1158" s="413"/>
      <c r="L1158" s="410"/>
      <c r="M1158" s="410"/>
      <c r="N1158" s="410"/>
    </row>
    <row r="1159" customFormat="false" ht="13.5" hidden="false" customHeight="false" outlineLevel="0" collapsed="false">
      <c r="A1159" s="194"/>
      <c r="B1159" s="411"/>
      <c r="C1159" s="482"/>
      <c r="D1159" s="83" t="s">
        <v>433</v>
      </c>
      <c r="E1159" s="483"/>
      <c r="F1159" s="459"/>
      <c r="G1159" s="459"/>
      <c r="H1159" s="459"/>
      <c r="I1159" s="460"/>
      <c r="K1159" s="413"/>
      <c r="L1159" s="410"/>
      <c r="M1159" s="410"/>
      <c r="N1159" s="410"/>
    </row>
    <row r="1160" customFormat="false" ht="13.5" hidden="false" customHeight="false" outlineLevel="0" collapsed="false">
      <c r="A1160" s="422"/>
      <c r="B1160" s="423"/>
      <c r="C1160" s="484"/>
      <c r="D1160" s="316" t="s">
        <v>434</v>
      </c>
      <c r="E1160" s="483"/>
      <c r="F1160" s="485"/>
      <c r="G1160" s="485"/>
      <c r="H1160" s="485"/>
      <c r="I1160" s="486"/>
      <c r="K1160" s="413"/>
      <c r="L1160" s="410"/>
      <c r="M1160" s="410"/>
      <c r="N1160" s="410"/>
    </row>
    <row r="1161" customFormat="false" ht="13.5" hidden="false" customHeight="true" outlineLevel="0" collapsed="false">
      <c r="A1161" s="426" t="s">
        <v>435</v>
      </c>
      <c r="B1161" s="426"/>
      <c r="C1161" s="426"/>
      <c r="D1161" s="426"/>
      <c r="E1161" s="427"/>
      <c r="F1161" s="464" t="n">
        <f aca="false">SUM(F1162:F1165)</f>
        <v>2434743</v>
      </c>
      <c r="G1161" s="464" t="n">
        <f aca="false">SUM(G1162:G1165)</f>
        <v>9000</v>
      </c>
      <c r="H1161" s="464" t="n">
        <f aca="false">SUM(H1162:H1165)</f>
        <v>0</v>
      </c>
      <c r="I1161" s="429" t="n">
        <f aca="false">SUM(I1162:I1165)</f>
        <v>2425743</v>
      </c>
      <c r="K1161" s="57"/>
      <c r="L1161" s="410"/>
      <c r="M1161" s="410"/>
      <c r="N1161" s="410"/>
    </row>
    <row r="1162" customFormat="false" ht="12.75" hidden="false" customHeight="false" outlineLevel="0" collapsed="false">
      <c r="A1162" s="487"/>
      <c r="B1162" s="448"/>
      <c r="C1162" s="432" t="n">
        <v>6057</v>
      </c>
      <c r="D1162" s="318" t="s">
        <v>28</v>
      </c>
      <c r="E1162" s="433"/>
      <c r="F1162" s="434" t="n">
        <f aca="false">SUM(F21,F576)</f>
        <v>448500</v>
      </c>
      <c r="G1162" s="434" t="n">
        <f aca="false">SUM(G21,G576)</f>
        <v>0</v>
      </c>
      <c r="H1162" s="434" t="n">
        <f aca="false">SUM(H21,H576)</f>
        <v>0</v>
      </c>
      <c r="I1162" s="435" t="n">
        <f aca="false">SUM(I21,I576)</f>
        <v>448500</v>
      </c>
      <c r="K1162" s="57"/>
      <c r="L1162" s="410"/>
      <c r="M1162" s="413" t="n">
        <v>2031962.74</v>
      </c>
      <c r="N1162" s="410"/>
    </row>
    <row r="1163" customFormat="false" ht="12.75" hidden="false" customHeight="false" outlineLevel="0" collapsed="false">
      <c r="A1163" s="472"/>
      <c r="B1163" s="411"/>
      <c r="C1163" s="438" t="n">
        <v>6059</v>
      </c>
      <c r="D1163" s="62" t="s">
        <v>28</v>
      </c>
      <c r="E1163" s="108"/>
      <c r="F1163" s="89" t="n">
        <f aca="false">SUM(F22,F577,)</f>
        <v>1986243</v>
      </c>
      <c r="G1163" s="89" t="n">
        <f aca="false">SUM(G22,G577,)</f>
        <v>9000</v>
      </c>
      <c r="H1163" s="89" t="n">
        <f aca="false">SUM(H22,H577,)</f>
        <v>0</v>
      </c>
      <c r="I1163" s="156" t="n">
        <f aca="false">SUM(I22,I577,)</f>
        <v>1977243</v>
      </c>
      <c r="K1163" s="57"/>
      <c r="L1163" s="410"/>
      <c r="M1163" s="413"/>
      <c r="N1163" s="410"/>
    </row>
    <row r="1164" customFormat="false" ht="12.75" hidden="false" customHeight="false" outlineLevel="0" collapsed="false">
      <c r="A1164" s="467"/>
      <c r="B1164" s="411"/>
      <c r="C1164" s="366" t="n">
        <v>6067</v>
      </c>
      <c r="D1164" s="53" t="s">
        <v>421</v>
      </c>
      <c r="E1164" s="263"/>
      <c r="F1164" s="55" t="n">
        <v>0</v>
      </c>
      <c r="G1164" s="55" t="n">
        <v>0</v>
      </c>
      <c r="H1164" s="55" t="n">
        <v>0</v>
      </c>
      <c r="I1164" s="155" t="n">
        <v>0</v>
      </c>
      <c r="J1164" s="488" t="n">
        <v>0</v>
      </c>
      <c r="K1164" s="57"/>
      <c r="L1164" s="410"/>
      <c r="M1164" s="413" t="n">
        <f aca="false">M1162-I1162</f>
        <v>1583462.74</v>
      </c>
      <c r="N1164" s="410"/>
    </row>
    <row r="1165" customFormat="false" ht="13.5" hidden="false" customHeight="false" outlineLevel="0" collapsed="false">
      <c r="A1165" s="489"/>
      <c r="B1165" s="423"/>
      <c r="C1165" s="423" t="n">
        <v>6069</v>
      </c>
      <c r="D1165" s="76" t="s">
        <v>421</v>
      </c>
      <c r="E1165" s="490"/>
      <c r="F1165" s="154" t="n">
        <v>0</v>
      </c>
      <c r="G1165" s="154" t="n">
        <v>0</v>
      </c>
      <c r="H1165" s="154" t="n">
        <v>0</v>
      </c>
      <c r="I1165" s="174" t="n">
        <v>0</v>
      </c>
      <c r="K1165" s="413"/>
      <c r="L1165" s="410"/>
      <c r="M1165" s="410"/>
      <c r="N1165" s="410"/>
    </row>
    <row r="1166" customFormat="false" ht="24.75" hidden="false" customHeight="true" outlineLevel="0" collapsed="false">
      <c r="A1166" s="426" t="s">
        <v>436</v>
      </c>
      <c r="B1166" s="426"/>
      <c r="C1166" s="426"/>
      <c r="D1166" s="426"/>
      <c r="E1166" s="427"/>
      <c r="F1166" s="464" t="n">
        <f aca="false">SUM(F1167:F1170)</f>
        <v>61000</v>
      </c>
      <c r="G1166" s="464" t="n">
        <f aca="false">SUM(G1167:G1170)</f>
        <v>0</v>
      </c>
      <c r="H1166" s="464" t="n">
        <f aca="false">SUM(H1167:H1170)</f>
        <v>0</v>
      </c>
      <c r="I1166" s="429" t="n">
        <f aca="false">SUM(I1167:I1170)</f>
        <v>61000</v>
      </c>
      <c r="K1166" s="413" t="n">
        <f aca="false">SUM(K1161:K1163)</f>
        <v>0</v>
      </c>
      <c r="L1166" s="410"/>
      <c r="M1166" s="410"/>
      <c r="N1166" s="410"/>
    </row>
    <row r="1167" customFormat="false" ht="12.75" hidden="false" customHeight="true" outlineLevel="0" collapsed="false">
      <c r="A1167" s="491"/>
      <c r="B1167" s="492"/>
      <c r="C1167" s="158" t="s">
        <v>354</v>
      </c>
      <c r="D1167" s="493" t="s">
        <v>355</v>
      </c>
      <c r="E1167" s="494"/>
      <c r="F1167" s="495" t="n">
        <f aca="false">SUM(F571)</f>
        <v>61000</v>
      </c>
      <c r="G1167" s="495" t="n">
        <f aca="false">SUM(G571)</f>
        <v>0</v>
      </c>
      <c r="H1167" s="495" t="n">
        <f aca="false">SUM(H571)</f>
        <v>0</v>
      </c>
      <c r="I1167" s="496" t="n">
        <f aca="false">SUM(I571)</f>
        <v>61000</v>
      </c>
      <c r="K1167" s="410"/>
      <c r="L1167" s="410"/>
      <c r="M1167" s="410"/>
      <c r="N1167" s="410"/>
    </row>
    <row r="1168" customFormat="false" ht="12.75" hidden="false" customHeight="true" outlineLevel="0" collapsed="false">
      <c r="A1168" s="497"/>
      <c r="B1168" s="498"/>
      <c r="C1168" s="51"/>
      <c r="D1168" s="144" t="s">
        <v>356</v>
      </c>
      <c r="E1168" s="499"/>
      <c r="F1168" s="459"/>
      <c r="G1168" s="459"/>
      <c r="H1168" s="459"/>
      <c r="I1168" s="460"/>
      <c r="K1168" s="410"/>
      <c r="L1168" s="410"/>
      <c r="M1168" s="410"/>
      <c r="N1168" s="410"/>
    </row>
    <row r="1169" customFormat="false" ht="12.75" hidden="false" customHeight="true" outlineLevel="0" collapsed="false">
      <c r="A1169" s="497"/>
      <c r="B1169" s="500"/>
      <c r="C1169" s="149"/>
      <c r="D1169" s="144" t="s">
        <v>357</v>
      </c>
      <c r="E1169" s="499"/>
      <c r="F1169" s="459"/>
      <c r="G1169" s="459"/>
      <c r="H1169" s="459"/>
      <c r="I1169" s="460"/>
      <c r="K1169" s="410"/>
      <c r="L1169" s="410"/>
      <c r="M1169" s="410"/>
      <c r="N1169" s="410"/>
    </row>
    <row r="1170" customFormat="false" ht="12.75" hidden="false" customHeight="true" outlineLevel="0" collapsed="false">
      <c r="A1170" s="497"/>
      <c r="B1170" s="500"/>
      <c r="C1170" s="86"/>
      <c r="D1170" s="47" t="s">
        <v>358</v>
      </c>
      <c r="E1170" s="501"/>
      <c r="F1170" s="502"/>
      <c r="G1170" s="502"/>
      <c r="H1170" s="502"/>
      <c r="I1170" s="503"/>
    </row>
    <row r="1171" customFormat="false" ht="25.5" hidden="false" customHeight="true" outlineLevel="0" collapsed="false">
      <c r="A1171" s="504" t="s">
        <v>437</v>
      </c>
      <c r="B1171" s="504"/>
      <c r="C1171" s="504"/>
      <c r="D1171" s="504"/>
      <c r="E1171" s="505"/>
      <c r="F1171" s="506" t="n">
        <f aca="false">SUM(F634,F727)</f>
        <v>23227339.37</v>
      </c>
      <c r="G1171" s="506" t="n">
        <f aca="false">SUM(G634,G727)</f>
        <v>9238</v>
      </c>
      <c r="H1171" s="506" t="n">
        <f aca="false">SUM(H634,H727)</f>
        <v>9238</v>
      </c>
      <c r="I1171" s="507" t="n">
        <f aca="false">SUM(I634,I727)</f>
        <v>23227339.37</v>
      </c>
    </row>
    <row r="1172" customFormat="false" ht="12.75" hidden="false" customHeight="false" outlineLevel="0" collapsed="false">
      <c r="D1172" s="508" t="e">
        <f aca="false">SUM(D606,D405,D586,D548,D477,#REF!,D331,D311,D286,D258,#REF!,D71,#REF!,D375)</f>
        <v>#REF!</v>
      </c>
      <c r="E1172" s="410"/>
      <c r="F1172" s="410"/>
      <c r="G1172" s="410"/>
      <c r="H1172" s="410"/>
      <c r="I1172" s="410"/>
    </row>
    <row r="1173" customFormat="false" ht="12.75" hidden="false" customHeight="false" outlineLevel="0" collapsed="false">
      <c r="D1173" s="509" t="n">
        <v>4300</v>
      </c>
      <c r="E1173" s="410"/>
      <c r="F1173" s="510" t="n">
        <f aca="false">SUM(F628,F619,F613,F610,F599,F590,F566,F558,F554,F551,F548,F544,F483,F447,F424,F408,F391,F378,F373,F367,F352,F337,F325,F317,F295,F265,F241,)</f>
        <v>1542181</v>
      </c>
      <c r="G1173" s="510" t="n">
        <f aca="false">SUM(G628,G619,G613,G610,G599,G590,G566,G558,G554,G551,G548,G544,G483,G447,G424,G408,G391,G378,G373,G367,G352,G337,G325,G317,G295,G265,G241,)</f>
        <v>0</v>
      </c>
      <c r="H1173" s="510" t="n">
        <f aca="false">SUM(H628,H619,H613,H610,H599,H590,H566,H558,H554,H551,H548,H544,H483,H447,H424,H408,H391,H378,H373,H367,H352,H337,H325,H317,H295,H265,H241,)</f>
        <v>0</v>
      </c>
      <c r="I1173" s="510" t="n">
        <f aca="false">SUM(I628,I619,I613,I610,I599,I590,I566,I558,I554,I551,I548,I544,I483,I447,I424,I408,I391,I378,I373,I367,I352,I337,I325,I317,I295,I265,I241,)</f>
        <v>1542181</v>
      </c>
    </row>
    <row r="1174" customFormat="false" ht="12.75" hidden="false" customHeight="false" outlineLevel="0" collapsed="false">
      <c r="D1174" s="511" t="n">
        <v>4210</v>
      </c>
      <c r="E1174" s="410"/>
      <c r="F1174" s="512" t="n">
        <f aca="false">SUM(F550,F565,F588,F596,F607,F612,F618,F627,)</f>
        <v>232914</v>
      </c>
      <c r="G1174" s="512" t="n">
        <f aca="false">SUM(G550,G565,G588,G596,G607,G612,G618,G627,)</f>
        <v>0</v>
      </c>
      <c r="H1174" s="512" t="n">
        <f aca="false">SUM(H550,H565,H588,H596,H607,H612,H618,H627,)</f>
        <v>0</v>
      </c>
      <c r="I1174" s="512" t="n">
        <f aca="false">SUM(I550,I565,I588,I596,I607,I612,I618,I627,)</f>
        <v>232914</v>
      </c>
    </row>
    <row r="1175" customFormat="false" ht="8.25" hidden="false" customHeight="true" outlineLevel="0" collapsed="false">
      <c r="D1175" s="108"/>
    </row>
    <row r="1176" customFormat="false" ht="12.75" hidden="true" customHeight="false" outlineLevel="0" collapsed="false">
      <c r="D1176" s="108"/>
    </row>
    <row r="1177" customFormat="false" ht="12.75" hidden="true" customHeight="false" outlineLevel="0" collapsed="false">
      <c r="D1177" s="108"/>
    </row>
    <row r="1178" customFormat="false" ht="12.75" hidden="true" customHeight="false" outlineLevel="0" collapsed="false">
      <c r="D1178" s="513"/>
    </row>
    <row r="1179" customFormat="false" ht="12.75" hidden="true" customHeight="false" outlineLevel="0" collapsed="false">
      <c r="C1179" s="254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98:P599"/>
    <mergeCell ref="A631:D632"/>
    <mergeCell ref="F631:F632"/>
    <mergeCell ref="I631:I632"/>
    <mergeCell ref="A634:D634"/>
    <mergeCell ref="A635:D635"/>
    <mergeCell ref="A642:D642"/>
    <mergeCell ref="A668:D668"/>
    <mergeCell ref="A676:D676"/>
    <mergeCell ref="A713:D713"/>
    <mergeCell ref="A716:D716"/>
    <mergeCell ref="A727:D727"/>
    <mergeCell ref="A728:D728"/>
    <mergeCell ref="A1146:D1146"/>
    <mergeCell ref="A1161:D1161"/>
    <mergeCell ref="A1166:D1166"/>
    <mergeCell ref="A1171:D117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11-07T13:18:09Z</cp:lastPrinted>
  <dcterms:modified xsi:type="dcterms:W3CDTF">2014-01-28T07:34:21Z</dcterms:modified>
  <cp:revision>0</cp:revision>
  <dc:subject/>
  <dc:title/>
</cp:coreProperties>
</file>