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Załącznik Nr 4</t>
  </si>
  <si>
    <t xml:space="preserve">do zarządzenia Wójta Gminy Mragowo Nr 372/14</t>
  </si>
  <si>
    <t xml:space="preserve">z dnia 03 styczni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580739.3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3227339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353400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-353400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0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s">
        <v>17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4017696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3664296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7.9468513925567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4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4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4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4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46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61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4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4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4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4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4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12-03T11:47:07Z</cp:lastPrinted>
  <dcterms:modified xsi:type="dcterms:W3CDTF">2012-01-08T15:29:32Z</dcterms:modified>
  <cp:revision>0</cp:revision>
  <dc:subject/>
  <dc:title/>
</cp:coreProperties>
</file>